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507</definedName>
    <definedName function="false" hidden="false" localSheetId="0" name="_xlnm.Print_Titles" vbProcedure="false">'Роспись расходов'!$9:$10</definedName>
    <definedName function="false" hidden="true" localSheetId="0" name="_xlnm._FilterDatabase" vbProcedure="false">'Роспись расходов'!$A$9:$N$507</definedName>
    <definedName function="false" hidden="false" localSheetId="0" name="BFT_Print_Titles" vbProcedure="false">'Роспись расходов'!$9:$10</definedName>
    <definedName function="false" hidden="false" localSheetId="0" name="LAST_CELL" vbProcedure="false">#REF!</definedName>
    <definedName function="false" hidden="false" localSheetId="0" name="Z_809CE0C3_A7D7_49D2_9EF2_01D6554005A0__wvu_FilterData" vbProcedure="false">'Роспись расходов'!$A$9:$N$507</definedName>
    <definedName function="false" hidden="false" localSheetId="0" name="Z_809CE0C3_A7D7_49D2_9EF2_01D6554005A0__wvu_PrintArea" vbProcedure="false">'Роспись расходов'!$A$1:$E$507</definedName>
    <definedName function="false" hidden="false" localSheetId="0" name="Z_809CE0C3_A7D7_49D2_9EF2_01D6554005A0__wvu_Rows" vbProcedure="false">'Роспись расходов'!$18:$27,'Роспись расходов'!$106:$149,'Роспись расходов'!$151:$194,'Роспись расходов'!$196:$217,'Роспись расходов'!$223:$308,'Роспись расходов'!$310:$344,'Роспись расходов'!$355:$481,'Роспись расходов'!$483:$506</definedName>
    <definedName function="false" hidden="false" localSheetId="0" name="Z_BE29CEEE_2992_428D_903B_63BCB90C030E__wvu_FilterData" vbProcedure="false">'Роспись расходов'!$A$9:$N$507</definedName>
    <definedName function="false" hidden="false" localSheetId="0" name="Z_BE29CEEE_2992_428D_903B_63BCB90C030E__wvu_PrintArea" vbProcedure="false">'Роспись расходов'!$A$1:$E$507</definedName>
    <definedName function="false" hidden="false" localSheetId="0" name="Z_BE29CEEE_2992_428D_903B_63BCB90C030E__wvu_Rows" vbProcedure="false">#REF!,'Роспись расходов'!$18:$27,#REF!</definedName>
    <definedName function="false" hidden="false" localSheetId="0" name="Z_EB919DE5_1B6D_4026_8D2E_ACCFEDF0AE27__wvu_FilterData" vbProcedure="false">'Роспись расходов'!$A$9:$N$507</definedName>
    <definedName function="false" hidden="false" localSheetId="0" name="Z_EB919DE5_1B6D_4026_8D2E_ACCFEDF0AE27__wvu_PrintArea" vbProcedure="false">'Роспись расходов'!$A$1:$E$507</definedName>
    <definedName function="false" hidden="false" localSheetId="0" name="Z_EB919DE5_1B6D_4026_8D2E_ACCFEDF0AE27__wvu_Rows" vbProcedure="false">#REF!,'Роспись расходов'!$18:$27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17">
  <si>
    <t xml:space="preserve">Приложение № 5
к решению Думы Тулунского муниципального района "О бюджете Тулунского муниципального района на 2023 год и на плановый период 2024 и 2025 годов
от   "___ "  _____________ 2022г. №____    </t>
  </si>
  <si>
    <t xml:space="preserve">РАСПРЕДЕЛЕНИЕ БЮДЖЕТНЫХ АССИГНОВАНИЙ
ПО ЦЕЛЕВЫМ СТАТЬЯМ  (МУНИЦИПАЛЬНЫМ ПРОГРАММАМ ТУЛУН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НА 2023 ГОД </t>
  </si>
  <si>
    <t xml:space="preserve">Единица измерения:</t>
  </si>
  <si>
    <t xml:space="preserve">тыс. руб.</t>
  </si>
  <si>
    <t xml:space="preserve">Адм.</t>
  </si>
  <si>
    <t xml:space="preserve">Дума</t>
  </si>
  <si>
    <t xml:space="preserve">ОНО</t>
  </si>
  <si>
    <t xml:space="preserve">Культ</t>
  </si>
  <si>
    <t xml:space="preserve">КФ</t>
  </si>
  <si>
    <t xml:space="preserve">ЕДДС</t>
  </si>
  <si>
    <t xml:space="preserve">Наименование показателя</t>
  </si>
  <si>
    <t xml:space="preserve">КЦСР</t>
  </si>
  <si>
    <t xml:space="preserve">КВР</t>
  </si>
  <si>
    <t xml:space="preserve">КФСР</t>
  </si>
  <si>
    <t xml:space="preserve">Сумма</t>
  </si>
  <si>
    <t xml:space="preserve">итого</t>
  </si>
  <si>
    <t xml:space="preserve">количество знаков кцср</t>
  </si>
  <si>
    <t xml:space="preserve">Муниципальная программа "Экономическое развитие Тулунского муниципального района" на 2021-2025 годы</t>
  </si>
  <si>
    <t xml:space="preserve">0100000000</t>
  </si>
  <si>
    <t xml:space="preserve">Подпрограмма "Поддержка и развитие малого и среднего предпринимательства в Тулунском муниципальном районе на 2021-2025 годы."</t>
  </si>
  <si>
    <t xml:space="preserve">0110000000</t>
  </si>
  <si>
    <t xml:space="preserve">Основное мероприятие "Формирование благоприятной внешней среды развития малого и среднего предпринимательства"</t>
  </si>
  <si>
    <t xml:space="preserve">011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0110122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условий для оказания медицинской помощи населению на территории Тулунского муниципального района" на 2021-2025 годы</t>
  </si>
  <si>
    <t xml:space="preserve">0120000000</t>
  </si>
  <si>
    <t xml:space="preserve">Основное мероприятие "Развитие кадрового потенциала ОГБУЗ "Тулунская городская больница"</t>
  </si>
  <si>
    <t xml:space="preserve">0120100000</t>
  </si>
  <si>
    <t xml:space="preserve">Выплата подъемных врачам и среднему медицинскому персоналу структурных подразделений ОГБУЗ «Тулунская городская больница», расположенных на территории Тулунского муниципального района</t>
  </si>
  <si>
    <t xml:space="preserve">0120122100</t>
  </si>
  <si>
    <t xml:space="preserve">Социальное обеспечение и иные выплаты населению</t>
  </si>
  <si>
    <t xml:space="preserve">300</t>
  </si>
  <si>
    <t xml:space="preserve">1003</t>
  </si>
  <si>
    <t xml:space="preserve">Выплата частичной компенсации стоимости аренды жилья врачам и среднему медицинскому персоналу структурных подразделений ОГБУЗ «Тулунская городская больница», расположенных на территории Тулунского муниципального района</t>
  </si>
  <si>
    <t xml:space="preserve">0120122200</t>
  </si>
  <si>
    <t xml:space="preserve">Социальная выплата на приобретение (строительство) жилья врачам и среднему медицинскому персоналу структурных подразделений ОГБУЗ «Тулунская городская больница», расположенных на территории Тулунского муниципального района</t>
  </si>
  <si>
    <t xml:space="preserve">0120122300</t>
  </si>
  <si>
    <t xml:space="preserve">Подпрограмма "Улучшение условий и охраны труда в Тулунском муниципальном районе" на 2021-2025 годы"</t>
  </si>
  <si>
    <t xml:space="preserve">0130000000</t>
  </si>
  <si>
    <t xml:space="preserve">Основное мероприятие "Реализация превентивных мер, направленных на улучшение условий труда, снижение уровня производственного травматизма и профессиональной заболеваемости"</t>
  </si>
  <si>
    <t xml:space="preserve">0130100000</t>
  </si>
  <si>
    <t xml:space="preserve">Другие общегосударственные вопросы</t>
  </si>
  <si>
    <t xml:space="preserve">0113</t>
  </si>
  <si>
    <t xml:space="preserve">Подпрограмма "Обеспечение деятельности мэра Тулунского муниципального района и Администрации Тулунского муниципального района" на 2021-2025 годы</t>
  </si>
  <si>
    <t xml:space="preserve">0140000000</t>
  </si>
  <si>
    <t xml:space="preserve">Основное мероприятие "Обеспечение реализации полномочий  мэра Тулунского муниципального района и Администрации Тулунского муниципального района"</t>
  </si>
  <si>
    <t xml:space="preserve">0140100000</t>
  </si>
  <si>
    <t xml:space="preserve">Финансовое обеспечение выполнения функций органов местного самоуправления</t>
  </si>
  <si>
    <t xml:space="preserve">014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ые бюджетные ассигнования</t>
  </si>
  <si>
    <t xml:space="preserve">8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 Тулунского муниципального района</t>
  </si>
  <si>
    <t xml:space="preserve">0140120200</t>
  </si>
  <si>
    <t xml:space="preserve">Пенсионное обеспечение</t>
  </si>
  <si>
    <t xml:space="preserve">10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0140151200</t>
  </si>
  <si>
    <t xml:space="preserve">Судебная система</t>
  </si>
  <si>
    <t xml:space="preserve">0105</t>
  </si>
  <si>
    <t xml:space="preserve">Осуществление областных государственных полномочий по предоставлению гражданам субсидий на оплату жилых помещений и коммунальных услуг</t>
  </si>
  <si>
    <t xml:space="preserve">0140173040</t>
  </si>
  <si>
    <t xml:space="preserve">Социальное обеспечение населения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014017306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0140173070</t>
  </si>
  <si>
    <t xml:space="preserve">Осуществление отдельных областных государственных полномочий в сфере труда</t>
  </si>
  <si>
    <t xml:space="preserve">0140173090</t>
  </si>
  <si>
    <t xml:space="preserve">Осуществление отдельных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014017314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0140173150</t>
  </si>
  <si>
    <t xml:space="preserve">Выплата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01401S2972</t>
  </si>
  <si>
    <t xml:space="preserve">Основное мероприятие "Информационное освещение деятельности органов местного самоуправления Тулунского муниципального района"</t>
  </si>
  <si>
    <t xml:space="preserve">0140200000</t>
  </si>
  <si>
    <t xml:space="preserve">0140222000</t>
  </si>
  <si>
    <t xml:space="preserve">Периодическая печать и издательства</t>
  </si>
  <si>
    <t xml:space="preserve">1202</t>
  </si>
  <si>
    <t xml:space="preserve">Муниципальная программа "Управление финансами Тулунского муниципального района" на 2020-2026 годы</t>
  </si>
  <si>
    <t xml:space="preserve">0200000000</t>
  </si>
  <si>
    <t xml:space="preserve">Подпрограмма "Организация составления и исполнения бюджета Тулунского муниципального района, управление муниципальными финансами" на 2020 - 2026 годы</t>
  </si>
  <si>
    <t xml:space="preserve">0210000000</t>
  </si>
  <si>
    <t xml:space="preserve">Основное мероприятие "Обеспечение эффективного управления муниципальными финансами, составление и организация исполнения бюджета ТМР"</t>
  </si>
  <si>
    <t xml:space="preserve">0210100000</t>
  </si>
  <si>
    <t xml:space="preserve">021012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Иркутской области, бюджетам поселений</t>
  </si>
  <si>
    <t xml:space="preserve">0210173200</t>
  </si>
  <si>
    <t xml:space="preserve">02101S2972</t>
  </si>
  <si>
    <t xml:space="preserve">Основное мероприятие "Управление средствами резервного фонда администрации ТМР"</t>
  </si>
  <si>
    <t xml:space="preserve">0210200000</t>
  </si>
  <si>
    <t xml:space="preserve">Резервный фонд администрации</t>
  </si>
  <si>
    <t xml:space="preserve">0210221200</t>
  </si>
  <si>
    <t xml:space="preserve">Резервные фонды</t>
  </si>
  <si>
    <t xml:space="preserve">0111</t>
  </si>
  <si>
    <t xml:space="preserve">Основное мероприятие "Управление муниципальным долгом ТМР"</t>
  </si>
  <si>
    <t xml:space="preserve">0210300000</t>
  </si>
  <si>
    <t xml:space="preserve">Организация и осуществление муниципальных заимствований и исполнение обязательств по ним</t>
  </si>
  <si>
    <t xml:space="preserve">021032110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беспечение сбалансированности бюджетов сельских поселений ТМР"</t>
  </si>
  <si>
    <t xml:space="preserve">02104000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210420400</t>
  </si>
  <si>
    <t xml:space="preserve">Межбюджетные трансферты</t>
  </si>
  <si>
    <t xml:space="preserve">5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иных межбюджетных трансфертов бюджетам поселений</t>
  </si>
  <si>
    <t xml:space="preserve">0210420500</t>
  </si>
  <si>
    <t xml:space="preserve">Прочие межбюджетные трансферты общего характера</t>
  </si>
  <si>
    <t xml:space="preserve">1403</t>
  </si>
  <si>
    <t xml:space="preserve">0210473200</t>
  </si>
  <si>
    <t xml:space="preserve">Подпрограмма "Повышение эффективности бюджетных расходов Тулунского муниципального района" на 2020 - 2026 годы</t>
  </si>
  <si>
    <t xml:space="preserve">0220000000</t>
  </si>
  <si>
    <t xml:space="preserve">Основное мероприятие "Создание условий для повышения качества финансового менеджмента"</t>
  </si>
  <si>
    <t xml:space="preserve">0220100000</t>
  </si>
  <si>
    <t xml:space="preserve">0220122000</t>
  </si>
  <si>
    <t xml:space="preserve">Основное мероприятие "Усовершенствование процесса санкционирования расходов бюджета"</t>
  </si>
  <si>
    <t xml:space="preserve">0220200000</t>
  </si>
  <si>
    <t xml:space="preserve">0220222000</t>
  </si>
  <si>
    <t xml:space="preserve">Основное мероприятие "Повышение квалификации муниципальных служащих"</t>
  </si>
  <si>
    <t xml:space="preserve">0220300000</t>
  </si>
  <si>
    <t xml:space="preserve">0220322000</t>
  </si>
  <si>
    <t xml:space="preserve">Муниципальная программа "Обеспечение комплексных мер безопасности на территории Тулунского муниципального района" на 2020-2026 годы</t>
  </si>
  <si>
    <t xml:space="preserve">0300000000</t>
  </si>
  <si>
    <t xml:space="preserve">Подпрограмма "Профилактика терроризма и экстремизма, а также минимизации и ликвидации последствий проявления терроризма и экстремизма на территории Тулунского муниципального района" на 2020-2026 годы</t>
  </si>
  <si>
    <t xml:space="preserve">0310000000</t>
  </si>
  <si>
    <t xml:space="preserve">Основное мероприятие "Разработка и реализация проектов и программ молодежных общественных организаций, направленных на профилактику экстремизма в подростковой среде"</t>
  </si>
  <si>
    <t xml:space="preserve">0310100000</t>
  </si>
  <si>
    <t xml:space="preserve">0310122000</t>
  </si>
  <si>
    <t xml:space="preserve">Молодежная политика</t>
  </si>
  <si>
    <t xml:space="preserve">0707</t>
  </si>
  <si>
    <t xml:space="preserve">Основное мероприятие "Изготовление методических материалов, направленных на профилактику проявлений экстремизма, терроризма, преступлений против личности, общества, государства"</t>
  </si>
  <si>
    <t xml:space="preserve">0310200000</t>
  </si>
  <si>
    <t xml:space="preserve">0310222000</t>
  </si>
  <si>
    <t xml:space="preserve">Общее образование</t>
  </si>
  <si>
    <t xml:space="preserve">0702</t>
  </si>
  <si>
    <t xml:space="preserve">Подпрограмма "Обеспечение защиты населения и территории Тулунского муниципального района от чрезвычайных ситуаций природного и техногенного характера" на 2020 – 2026 годы</t>
  </si>
  <si>
    <t xml:space="preserve">0320000000</t>
  </si>
  <si>
    <t xml:space="preserve">Основное мероприятие "Обеспечение защиты населения от чрезвычайных ситуаций природного и техногенного характера, ликвидация последствий чрезвычайных ситуаций на территории Тулунского района"</t>
  </si>
  <si>
    <t xml:space="preserve">0320200000</t>
  </si>
  <si>
    <t xml:space="preserve">0320222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Обеспечение деятельности муниципального казенного учреждения "Единая дежурная диспетчерская служба" Тулунского района</t>
  </si>
  <si>
    <t xml:space="preserve">0320300000</t>
  </si>
  <si>
    <t xml:space="preserve">0320322000</t>
  </si>
  <si>
    <t xml:space="preserve">03203S2972</t>
  </si>
  <si>
    <t xml:space="preserve">Подпрограмма "Повышение безопасности дорожного движения на территории Тулунского муниципального района" на 2020-2026 годы</t>
  </si>
  <si>
    <t xml:space="preserve">0330000000</t>
  </si>
  <si>
    <t xml:space="preserve">Основное мероприятие "Мероприятия, направленные на обеспечение безопасного участия детей и подростков в дорожном движении"</t>
  </si>
  <si>
    <t xml:space="preserve">0330100000</t>
  </si>
  <si>
    <t xml:space="preserve">0330122000</t>
  </si>
  <si>
    <t xml:space="preserve">Подпрограмма "Профилактика правонарушений на территории Тулунского муниципального района" на 2020-2026 годы</t>
  </si>
  <si>
    <t xml:space="preserve">0340000000</t>
  </si>
  <si>
    <t xml:space="preserve">Основное мероприятие "Проведение мероприятий, направленных на профилактику правонарушений на территории Тулунского муниципального района"</t>
  </si>
  <si>
    <t xml:space="preserve">0340100000</t>
  </si>
  <si>
    <t xml:space="preserve">0340122000</t>
  </si>
  <si>
    <t xml:space="preserve">Подпрограмма "Создание условий для организации мероприятий по отлову и содержанию безнадзорных собак и кошек на территории Тулунского муниципального района" на 2020-2026 годы</t>
  </si>
  <si>
    <t xml:space="preserve">0350000000</t>
  </si>
  <si>
    <t xml:space="preserve">Основное мероприятие "Проведение мероприятий по отлову и содержанию безнадзорных собак и кошек на территории Тулунского муниципального района"</t>
  </si>
  <si>
    <t xml:space="preserve">0350100000</t>
  </si>
  <si>
    <t xml:space="preserve">Осуществление отдельных областных государственных полномочий 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</t>
  </si>
  <si>
    <t xml:space="preserve">0350173120</t>
  </si>
  <si>
    <t xml:space="preserve">Другие вопросы в области охраны окружающей среды</t>
  </si>
  <si>
    <t xml:space="preserve">0605</t>
  </si>
  <si>
    <t xml:space="preserve">Подпрограмма "Профилактика ВИЧ - инфекций на территории Тулунского муниципального района" на 2020-2026 годы</t>
  </si>
  <si>
    <t xml:space="preserve">0360000000</t>
  </si>
  <si>
    <t xml:space="preserve">Основное мероприятие "Профилактика ВИЧ - инфекций на территории Тулунского муниципального района"</t>
  </si>
  <si>
    <t xml:space="preserve">0360100000</t>
  </si>
  <si>
    <t xml:space="preserve">0360122000</t>
  </si>
  <si>
    <t xml:space="preserve">Другие вопросы в области здравоохранения</t>
  </si>
  <si>
    <t xml:space="preserve">0909</t>
  </si>
  <si>
    <t xml:space="preserve">Муниципальная программа "Развитие инфраструктуры на территории Тулунского муниципального района" на 2021-2026 гг.</t>
  </si>
  <si>
    <t xml:space="preserve">0400000000</t>
  </si>
  <si>
    <t xml:space="preserve">Подпрограмма "Развитие и содержание автомобильных дорог местного значения вне границ населенных пунктов в границах Тулунского муниципального района" на 2021-2026 гг.</t>
  </si>
  <si>
    <t xml:space="preserve">0410000000</t>
  </si>
  <si>
    <t xml:space="preserve">Основное мероприятие "Ремонт и содержание автомобильных дорог"</t>
  </si>
  <si>
    <t xml:space="preserve">0410100000</t>
  </si>
  <si>
    <t xml:space="preserve">0410122000</t>
  </si>
  <si>
    <t xml:space="preserve">Дорожное хозяйство (дорожные фонды)</t>
  </si>
  <si>
    <t xml:space="preserve">0409</t>
  </si>
  <si>
    <t xml:space="preserve">Подпрограмма "Энергосбережение и повышение энергетической эффективности на территории Тулунского муниципального района на 2021-2026 гг."</t>
  </si>
  <si>
    <t xml:space="preserve">0420000000</t>
  </si>
  <si>
    <t xml:space="preserve">Основное мероприятие "Модернизация объектов теплоснабжения и подготовка к отопительному сезону объектов коммунальной инфраструктуры, находящихся в муниципальной собственности, сокращение потерь при передаче и потреблении энергетических ресурсов"</t>
  </si>
  <si>
    <t xml:space="preserve">0420100000</t>
  </si>
  <si>
    <t xml:space="preserve">0420122000</t>
  </si>
  <si>
    <t xml:space="preserve">Коммунальное хозяйство</t>
  </si>
  <si>
    <t xml:space="preserve">0502</t>
  </si>
  <si>
    <t xml:space="preserve">Основное мероприятие "Модернизация объектов водоснабжения, находящихся в муниципальной собственности"</t>
  </si>
  <si>
    <t xml:space="preserve">0420200000</t>
  </si>
  <si>
    <t xml:space="preserve">0420222000</t>
  </si>
  <si>
    <t xml:space="preserve">Подпрограмма "Организация мероприятий межпоселенческого характера по охране окружающей среды" на 2021-2026гг.</t>
  </si>
  <si>
    <t xml:space="preserve">0440000000</t>
  </si>
  <si>
    <t xml:space="preserve">Основное мероприятие "Мероприятия экологической направленности"</t>
  </si>
  <si>
    <t xml:space="preserve">0440100000</t>
  </si>
  <si>
    <t xml:space="preserve">0440122000</t>
  </si>
  <si>
    <t xml:space="preserve">Другие вопросы в области образования</t>
  </si>
  <si>
    <t xml:space="preserve">0709</t>
  </si>
  <si>
    <t xml:space="preserve">Основное мероприятие "Ликвидация несанкционированных свалок"</t>
  </si>
  <si>
    <t xml:space="preserve">0440200000</t>
  </si>
  <si>
    <t xml:space="preserve">0440222000</t>
  </si>
  <si>
    <t xml:space="preserve">Муниципальная программа "Развитие сферы культуры в Тулунском районе" на 2021 - 2025 годы</t>
  </si>
  <si>
    <t xml:space="preserve">0500000000</t>
  </si>
  <si>
    <t xml:space="preserve">Подпрограмма "Организация досуга жителей Тулунского района, поддержка и развитие жанров традиционного народного творчества" на 2021-2025 годы</t>
  </si>
  <si>
    <t xml:space="preserve">0510000000</t>
  </si>
  <si>
    <t xml:space="preserve">Основное мероприятие "Развитие традиционного народного творчества, организация досуга жителей и повышение квалификации специалистов сферы культуры"</t>
  </si>
  <si>
    <t xml:space="preserve">0510100000</t>
  </si>
  <si>
    <t xml:space="preserve">0510122000</t>
  </si>
  <si>
    <t xml:space="preserve">Культура</t>
  </si>
  <si>
    <t xml:space="preserve">0801</t>
  </si>
  <si>
    <t xml:space="preserve">Реализация мероприятий перечня проектов народных инициатив</t>
  </si>
  <si>
    <t xml:space="preserve">05101S2370</t>
  </si>
  <si>
    <t xml:space="preserve">05101S2972</t>
  </si>
  <si>
    <t xml:space="preserve">Основное мероприятие Капитальный ремонт здания Муниципального казенного учреждения культуры «Межпоселенческий дворец культуры «Прометей», расположенного по адресу: Иркутская область, г. Тулун, микрорайон «Угольщиков», 34</t>
  </si>
  <si>
    <t xml:space="preserve">0510200000</t>
  </si>
  <si>
    <t xml:space="preserve">0510222000</t>
  </si>
  <si>
    <t xml:space="preserve">Подпрограмма "Совершенствование системы библиотечного и информационно-методического обслуживания в Тулунском районе" на 2021 - 2025 годы</t>
  </si>
  <si>
    <t xml:space="preserve">0520000000</t>
  </si>
  <si>
    <t xml:space="preserve">Основное мероприятие "Обеспечение деятельности МКУК "МЦБ им. Г.С. Виноградова"</t>
  </si>
  <si>
    <t xml:space="preserve">0520100000</t>
  </si>
  <si>
    <t xml:space="preserve">0520122000</t>
  </si>
  <si>
    <t xml:space="preserve">Мероприятия по модернизации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05201L519A</t>
  </si>
  <si>
    <t xml:space="preserve">05201S2972</t>
  </si>
  <si>
    <t xml:space="preserve">Основное мероприятие "Организация и проведение информационно - методических мероприятий"</t>
  </si>
  <si>
    <t xml:space="preserve">0520200000</t>
  </si>
  <si>
    <t xml:space="preserve">0520222000</t>
  </si>
  <si>
    <t xml:space="preserve">Подпрограмма "Развитие системы дополнительного образования в сфере культуры в Тулунском районе" на 2021 - 2025 годы</t>
  </si>
  <si>
    <t xml:space="preserve">0530000000</t>
  </si>
  <si>
    <t xml:space="preserve">Основное мероприятие "Обеспечение деятельности МКОУ ДО "ДШИ" с Шерагул"</t>
  </si>
  <si>
    <t xml:space="preserve">0530100000</t>
  </si>
  <si>
    <t xml:space="preserve">0530122000</t>
  </si>
  <si>
    <t xml:space="preserve">Дополнительное образование детей</t>
  </si>
  <si>
    <t xml:space="preserve">0703</t>
  </si>
  <si>
    <t xml:space="preserve">05301S2370</t>
  </si>
  <si>
    <t xml:space="preserve">05301S2972</t>
  </si>
  <si>
    <t xml:space="preserve">Подпрограмма "Поддержка и развитие традиционных народных промыслов и художественных ремесел в Тулунском муниципальном районе" на 2021-2025 годы</t>
  </si>
  <si>
    <t xml:space="preserve">0540000000</t>
  </si>
  <si>
    <t xml:space="preserve">Основное мероприятие "Обеспечение деятельности МКУК "Центр ремесел" Тулунского муниципального района"</t>
  </si>
  <si>
    <t xml:space="preserve">0540100000</t>
  </si>
  <si>
    <t xml:space="preserve">0540122000</t>
  </si>
  <si>
    <t xml:space="preserve">05401S2972</t>
  </si>
  <si>
    <t xml:space="preserve">Основное мероприятие  Капитальный ремонт здания Муниципального казенного учреждения культуры "Центр ремесел" Тулунского муниципального района, расположенного по адресу: Иркутская область, Тулунский район, с. Гуран, ул. Ленина,  8</t>
  </si>
  <si>
    <t xml:space="preserve">0540300000</t>
  </si>
  <si>
    <t xml:space="preserve">0540322000</t>
  </si>
  <si>
    <t xml:space="preserve">Подпрограмма "Обеспечение хозяйственно-технического состояния муниципальных учреждений культуры, спорта, дополнительного образования, функционирующих на территории Тулунского района" на 2021 - 2025 годы.</t>
  </si>
  <si>
    <t xml:space="preserve">0550000000</t>
  </si>
  <si>
    <t xml:space="preserve">Основное мероприятие "Обеспечение деятельности МКУ "Обслуживающий центр"</t>
  </si>
  <si>
    <t xml:space="preserve">0550100000</t>
  </si>
  <si>
    <t xml:space="preserve">0550122000</t>
  </si>
  <si>
    <t xml:space="preserve">05501S2972</t>
  </si>
  <si>
    <t xml:space="preserve">Подпрограмма "Создание условий для эффективной деятельности учреждений культуры на территории Тулунского муниципального района" на 2021-2025 годы</t>
  </si>
  <si>
    <t xml:space="preserve">0560000000</t>
  </si>
  <si>
    <t xml:space="preserve">Основное мероприятие "Обеспечение функций управления сферы культуры"</t>
  </si>
  <si>
    <t xml:space="preserve">0560100000</t>
  </si>
  <si>
    <t xml:space="preserve">0560120100</t>
  </si>
  <si>
    <t xml:space="preserve">Другие вопросы в области культуры, кинематографии</t>
  </si>
  <si>
    <t xml:space="preserve">0804</t>
  </si>
  <si>
    <t xml:space="preserve">05601S2972</t>
  </si>
  <si>
    <t xml:space="preserve">Муниципальная программа "Развитие физической культуры и спорта, молодежной политики, формирование здорового и безопасного образа жизни на территории Тулунского муниципального района" на 2021-2025 годы</t>
  </si>
  <si>
    <t xml:space="preserve">0600000000</t>
  </si>
  <si>
    <t xml:space="preserve">Подпрограмма "Физическая культура и спорт Тулунского района" на 2021 - 2025 годы</t>
  </si>
  <si>
    <t xml:space="preserve">0610000000</t>
  </si>
  <si>
    <t xml:space="preserve">Основное мероприятие "Совершенствование системы развития физической культуры и спорта в Тулунском муниципальном районе"</t>
  </si>
  <si>
    <t xml:space="preserve">0610100000</t>
  </si>
  <si>
    <t xml:space="preserve">0610122000</t>
  </si>
  <si>
    <t xml:space="preserve">Физическая культура</t>
  </si>
  <si>
    <t xml:space="preserve">1101</t>
  </si>
  <si>
    <t xml:space="preserve">Подпрограмма "Молодежь Тулунского района" на 2021 - 2025 годы</t>
  </si>
  <si>
    <t xml:space="preserve">0620000000</t>
  </si>
  <si>
    <t xml:space="preserve">Основное мероприятие "Создание необходимых условий для повышения эффективности государственной молодежной политики в Тулунском район"</t>
  </si>
  <si>
    <t xml:space="preserve">0620100000</t>
  </si>
  <si>
    <t xml:space="preserve">0620122000</t>
  </si>
  <si>
    <t xml:space="preserve">Основное мероприятие "Мероприятия, направленные на выявление и поддержку одаренных детей и талантливой молодежи "</t>
  </si>
  <si>
    <t xml:space="preserve">0620200000</t>
  </si>
  <si>
    <t xml:space="preserve">Выплаты именных стипендий администрации муниципального образования "Тулунский район" для одаренных детей и талантливой молодежи в сфере культуры и искусства, физической культуры и спорта, молодежной политики</t>
  </si>
  <si>
    <t xml:space="preserve">0620222040</t>
  </si>
  <si>
    <t xml:space="preserve">Подпрограмма "Профилактика злоупотребления наркотическими средствами и психотропными веществами среди детей и молодежи в Тулунском районе" на 2021-2025 годы</t>
  </si>
  <si>
    <t xml:space="preserve">0630000000</t>
  </si>
  <si>
    <t xml:space="preserve">Основное мероприятие "Создание необходимых условий для повышения эффективности профилактики наркомании и других социально - негативных явлений в Тулунском районе"</t>
  </si>
  <si>
    <t xml:space="preserve">0630100000</t>
  </si>
  <si>
    <t xml:space="preserve">0630122000</t>
  </si>
  <si>
    <t xml:space="preserve">Подпрограмма "Развитие муниципального казенного учреждения "Спортивная школа" Тулунского муниципального района" на 2021-2025 годы</t>
  </si>
  <si>
    <t xml:space="preserve">0640000000</t>
  </si>
  <si>
    <t xml:space="preserve">Основное мероприятие "Обеспечение деятельности МКУ "СШ""</t>
  </si>
  <si>
    <t xml:space="preserve">0640100000</t>
  </si>
  <si>
    <t xml:space="preserve">0640122000</t>
  </si>
  <si>
    <t xml:space="preserve">06401S2370</t>
  </si>
  <si>
    <t xml:space="preserve">06401S2972</t>
  </si>
  <si>
    <t xml:space="preserve">Основное мероприятие "Организация и проведение спортивных мероприятий"</t>
  </si>
  <si>
    <t xml:space="preserve">0640200000</t>
  </si>
  <si>
    <t xml:space="preserve">0640222000</t>
  </si>
  <si>
    <t xml:space="preserve">Муниципальная программа "Развитие образования на территории Тулунского муниципального района на 2020-2026гг."</t>
  </si>
  <si>
    <t xml:space="preserve">0700000000</t>
  </si>
  <si>
    <t xml:space="preserve">Подпрограмма "Организация предоставления дошкольного, общего и дополнительного образования на территории Тулунского муниципального района на 2020-2026гг."</t>
  </si>
  <si>
    <t xml:space="preserve">0710000000</t>
  </si>
  <si>
    <t xml:space="preserve">Основное мероприятие "Обеспечение деятельности Комитета по образованию администрации Тулунского муниципального района"</t>
  </si>
  <si>
    <t xml:space="preserve">0710100000</t>
  </si>
  <si>
    <t xml:space="preserve">0710120100</t>
  </si>
  <si>
    <t xml:space="preserve">07101S2972</t>
  </si>
  <si>
    <t xml:space="preserve">Основное мероприятие "Обеспечение деятельности МКУ «Центр методического и финансового сопровождения образовательных учреждений Тулунского муниципального района"</t>
  </si>
  <si>
    <t xml:space="preserve">0710200000</t>
  </si>
  <si>
    <t xml:space="preserve">0710222000</t>
  </si>
  <si>
    <t xml:space="preserve">07102S2972</t>
  </si>
  <si>
    <t xml:space="preserve">Основное мероприятие "Обеспечение деятельности образовательных организаций"</t>
  </si>
  <si>
    <t xml:space="preserve">0710300000</t>
  </si>
  <si>
    <t xml:space="preserve">0710322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7103730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10373020</t>
  </si>
  <si>
    <t xml:space="preserve">Осуществление областных государственных полномочий по обеспечению бесплатным двухразовым питанием детей-инвалидов </t>
  </si>
  <si>
    <t xml:space="preserve">0710373180</t>
  </si>
  <si>
    <t xml:space="preserve">07103S2370</t>
  </si>
  <si>
    <t xml:space="preserve">Обеспечение бесплатным питьевым молоком обучающихся 1-4 классов муниципальных общеобразовательных организаций Иркутской области </t>
  </si>
  <si>
    <t xml:space="preserve">07103S2957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.</t>
  </si>
  <si>
    <t xml:space="preserve">07103S2976</t>
  </si>
  <si>
    <t xml:space="preserve">Основное мероприятие "Обеспечение питанием обучающихся и воспитанников образовательных учреждений"</t>
  </si>
  <si>
    <t xml:space="preserve">07104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в Иркутской области</t>
  </si>
  <si>
    <t xml:space="preserve">07104L3041</t>
  </si>
  <si>
    <t xml:space="preserve">Основное мероприятие "Финансовая поддержка семей при рождении детей"</t>
  </si>
  <si>
    <t xml:space="preserve">0710500000</t>
  </si>
  <si>
    <t xml:space="preserve">Осуществление отдельных областных государственных полномочий по предоставлению мер социальной поддержки многодетным и малоимущим семьям</t>
  </si>
  <si>
    <t xml:space="preserve">0710573050</t>
  </si>
  <si>
    <t xml:space="preserve">Охрана семьи и детства</t>
  </si>
  <si>
    <t xml:space="preserve">1004</t>
  </si>
  <si>
    <t xml:space="preserve">Подпрограмма "Развитие дошкольного, общего и дополнительного образования на территории Тулунского муниципального района на 2020-2026гг."</t>
  </si>
  <si>
    <t xml:space="preserve">0720000000</t>
  </si>
  <si>
    <t xml:space="preserve">Основное мероприятие "Обеспечение пожарной антитеррористической и экологической безопасности образовательных организаций"</t>
  </si>
  <si>
    <t xml:space="preserve">0720100000</t>
  </si>
  <si>
    <t xml:space="preserve">0720122000</t>
  </si>
  <si>
    <t xml:space="preserve">Оснащение инженерно-техническими средствами зданий и территорий муниципальных образовательных организаций в целях обеспечения антитеррористической безопасности</t>
  </si>
  <si>
    <t xml:space="preserve">07201S2949</t>
  </si>
  <si>
    <t xml:space="preserve">Основное мероприятие "Капитальные и текущие ремонты объектов образования"</t>
  </si>
  <si>
    <t xml:space="preserve">0720200000</t>
  </si>
  <si>
    <t xml:space="preserve">Реализация мероприятий по модернизации школьных систем образования</t>
  </si>
  <si>
    <t xml:space="preserve">07202L7500</t>
  </si>
  <si>
    <t xml:space="preserve">07202S2370</t>
  </si>
  <si>
    <t xml:space="preserve">Основное мероприятие "Совершенствование организации питания в образовательных организациях"</t>
  </si>
  <si>
    <t xml:space="preserve">0720400000</t>
  </si>
  <si>
    <t xml:space="preserve">07204S2370</t>
  </si>
  <si>
    <t xml:space="preserve">Основное мероприятие "Реализация мероприятий, направленных на сохранение и укрепление здоровья обучающихся и воспитанников"</t>
  </si>
  <si>
    <t xml:space="preserve">0720500000</t>
  </si>
  <si>
    <t xml:space="preserve">Организация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07205S2080</t>
  </si>
  <si>
    <t xml:space="preserve">Муниципальный проект "Успех каждого ребенка"</t>
  </si>
  <si>
    <t xml:space="preserve">0721200000</t>
  </si>
  <si>
    <t xml:space="preserve">0721222000</t>
  </si>
  <si>
    <t xml:space="preserve">Муниципальный проект "Поддержка семей имеющих детей"</t>
  </si>
  <si>
    <t xml:space="preserve">0721300000</t>
  </si>
  <si>
    <t xml:space="preserve">0721322000</t>
  </si>
  <si>
    <t xml:space="preserve">Муниципальный проект "Учитель будущего"</t>
  </si>
  <si>
    <t xml:space="preserve">0721500000</t>
  </si>
  <si>
    <t xml:space="preserve">0721522000</t>
  </si>
  <si>
    <t xml:space="preserve">Муниципальный проект "Молодые профессионалы"</t>
  </si>
  <si>
    <t xml:space="preserve">0721600000</t>
  </si>
  <si>
    <t xml:space="preserve">0721622000</t>
  </si>
  <si>
    <t xml:space="preserve">Муниципальный проект "Содействие занятости женщин - создание условий дошкольного образования для детей в возрасте до трех лет"</t>
  </si>
  <si>
    <t xml:space="preserve">0721700000</t>
  </si>
  <si>
    <t xml:space="preserve">0721722000</t>
  </si>
  <si>
    <t xml:space="preserve">Подпрограмма "Профилактика социально-негативных явлений среди несовершеннолетних на территории Тулунского муниципального района на 2020-2026гг."</t>
  </si>
  <si>
    <t xml:space="preserve">0730000000</t>
  </si>
  <si>
    <t xml:space="preserve">Основное мероприятие "Профилактические мероприятия, направленные на предупреждение правонарушений несовершеннолетних и профилактику рецидивной преступности несовершеннолетних".</t>
  </si>
  <si>
    <t xml:space="preserve">0730100000</t>
  </si>
  <si>
    <t xml:space="preserve">0730122000</t>
  </si>
  <si>
    <t xml:space="preserve">Подпрограмма "Доступная среда для детей-инвалидов и других маломобильных групп населения в образовательных организациях Тулунского муниципального района на 2020-2026 гг."</t>
  </si>
  <si>
    <t xml:space="preserve">0740000000</t>
  </si>
  <si>
    <t xml:space="preserve">Основное мероприятие "Повышение уровня архитектурной доступности объектов в сфере образования для детей-инвалидов и других маломобильных групп населения"</t>
  </si>
  <si>
    <t xml:space="preserve">0740100000</t>
  </si>
  <si>
    <t xml:space="preserve">0740122000</t>
  </si>
  <si>
    <t xml:space="preserve">Непрограммные расходы</t>
  </si>
  <si>
    <t xml:space="preserve">7000000000</t>
  </si>
  <si>
    <t xml:space="preserve">Руководство и управление в сфере установленных функций органов местного самоуправления</t>
  </si>
  <si>
    <t xml:space="preserve">7010000000</t>
  </si>
  <si>
    <t xml:space="preserve">701002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100S2972</t>
  </si>
  <si>
    <t xml:space="preserve">Обеспечение деятельности Контрольно-счетной палаты муниципального образования</t>
  </si>
  <si>
    <t xml:space="preserve">7020000000</t>
  </si>
  <si>
    <t xml:space="preserve">7020020100</t>
  </si>
  <si>
    <t xml:space="preserve">70200S2972</t>
  </si>
  <si>
    <t xml:space="preserve">Обеспечение проведения выборов</t>
  </si>
  <si>
    <t xml:space="preserve">7080000000</t>
  </si>
  <si>
    <t xml:space="preserve">Проведение выборов в представительные органы муниципального образования</t>
  </si>
  <si>
    <t xml:space="preserve">7080020800</t>
  </si>
  <si>
    <t xml:space="preserve">Обеспечение проведения выборов и референдумов</t>
  </si>
  <si>
    <t xml:space="preserve">0107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C13" activeCellId="0" sqref="C1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4.7"/>
    <col collapsed="false" customWidth="true" hidden="false" outlineLevel="0" max="2" min="2" style="2" width="15.85"/>
    <col collapsed="false" customWidth="true" hidden="false" outlineLevel="0" max="3" min="3" style="2" width="6.7"/>
    <col collapsed="false" customWidth="true" hidden="false" outlineLevel="0" max="4" min="4" style="2" width="8.7"/>
    <col collapsed="false" customWidth="true" hidden="false" outlineLevel="0" max="5" min="5" style="2" width="14.7"/>
    <col collapsed="false" customWidth="true" hidden="false" outlineLevel="0" max="6" min="6" style="2" width="8.56"/>
    <col collapsed="false" customWidth="true" hidden="false" outlineLevel="0" max="7" min="7" style="3" width="12.99"/>
    <col collapsed="false" customWidth="true" hidden="false" outlineLevel="0" max="8" min="8" style="3" width="14.28"/>
    <col collapsed="false" customWidth="true" hidden="false" outlineLevel="0" max="9" min="9" style="3" width="13.41"/>
    <col collapsed="false" customWidth="true" hidden="false" outlineLevel="0" max="10" min="10" style="4" width="12.99"/>
    <col collapsed="false" customWidth="true" hidden="false" outlineLevel="0" max="11" min="11" style="3" width="14.14"/>
    <col collapsed="false" customWidth="true" hidden="false" outlineLevel="0" max="12" min="12" style="3" width="13.14"/>
    <col collapsed="false" customWidth="true" hidden="false" outlineLevel="0" max="14" min="13" style="3" width="12.42"/>
    <col collapsed="false" customWidth="true" hidden="false" outlineLevel="0" max="15" min="15" style="5" width="13.7"/>
    <col collapsed="false" customWidth="true" hidden="false" outlineLevel="0" max="16" min="16" style="5" width="12.99"/>
    <col collapsed="false" customWidth="false" hidden="false" outlineLevel="0" max="257" min="17" style="1" width="9.14"/>
  </cols>
  <sheetData>
    <row r="1" s="11" customFormat="true" ht="108" hidden="false" customHeight="true" outlineLevel="0" collapsed="false">
      <c r="A1" s="6" t="s">
        <v>0</v>
      </c>
      <c r="B1" s="6"/>
      <c r="C1" s="6"/>
      <c r="D1" s="6"/>
      <c r="E1" s="6"/>
      <c r="F1" s="6"/>
      <c r="G1" s="3"/>
      <c r="H1" s="7"/>
      <c r="I1" s="8"/>
      <c r="J1" s="9"/>
      <c r="K1" s="7"/>
      <c r="L1" s="7"/>
      <c r="M1" s="7"/>
      <c r="N1" s="7"/>
      <c r="O1" s="10"/>
      <c r="P1" s="10"/>
    </row>
    <row r="2" s="11" customFormat="true" ht="15" hidden="false" customHeight="false" outlineLevel="0" collapsed="false">
      <c r="A2" s="12"/>
      <c r="B2" s="13"/>
      <c r="C2" s="14"/>
      <c r="D2" s="14"/>
      <c r="E2" s="14"/>
      <c r="F2" s="15"/>
      <c r="G2" s="3"/>
      <c r="H2" s="7"/>
      <c r="I2" s="8"/>
      <c r="J2" s="9"/>
      <c r="K2" s="7"/>
      <c r="L2" s="7"/>
      <c r="M2" s="7"/>
      <c r="N2" s="7"/>
      <c r="O2" s="10"/>
      <c r="P2" s="10"/>
    </row>
    <row r="3" s="18" customFormat="true" ht="15" hidden="false" customHeight="true" outlineLevel="0" collapsed="false">
      <c r="A3" s="16" t="s">
        <v>1</v>
      </c>
      <c r="B3" s="16"/>
      <c r="C3" s="16"/>
      <c r="D3" s="16"/>
      <c r="E3" s="16"/>
      <c r="F3" s="16"/>
      <c r="G3" s="3"/>
      <c r="H3" s="3"/>
      <c r="I3" s="3"/>
      <c r="J3" s="4"/>
      <c r="K3" s="3"/>
      <c r="L3" s="3"/>
      <c r="M3" s="3"/>
      <c r="N3" s="3"/>
      <c r="O3" s="17"/>
      <c r="P3" s="17"/>
    </row>
    <row r="4" s="18" customFormat="true" ht="15" hidden="false" customHeight="false" outlineLevel="0" collapsed="false">
      <c r="A4" s="16"/>
      <c r="B4" s="16"/>
      <c r="C4" s="16"/>
      <c r="D4" s="16"/>
      <c r="E4" s="16"/>
      <c r="F4" s="16"/>
      <c r="G4" s="19"/>
      <c r="H4" s="19"/>
      <c r="I4" s="3"/>
      <c r="J4" s="4"/>
      <c r="K4" s="3"/>
      <c r="L4" s="3"/>
      <c r="M4" s="3"/>
      <c r="N4" s="3"/>
      <c r="O4" s="17"/>
      <c r="P4" s="17"/>
    </row>
    <row r="5" s="18" customFormat="true" ht="15" hidden="false" customHeight="false" outlineLevel="0" collapsed="false">
      <c r="A5" s="16"/>
      <c r="B5" s="16"/>
      <c r="C5" s="16"/>
      <c r="D5" s="16"/>
      <c r="E5" s="16"/>
      <c r="F5" s="16"/>
      <c r="G5" s="19"/>
      <c r="H5" s="19"/>
      <c r="I5" s="3"/>
      <c r="J5" s="4"/>
      <c r="K5" s="3"/>
      <c r="L5" s="3"/>
      <c r="M5" s="3"/>
      <c r="N5" s="3"/>
      <c r="O5" s="17"/>
      <c r="P5" s="17"/>
    </row>
    <row r="6" s="18" customFormat="true" ht="15" hidden="false" customHeight="false" outlineLevel="0" collapsed="false">
      <c r="A6" s="16"/>
      <c r="B6" s="16"/>
      <c r="C6" s="16"/>
      <c r="D6" s="16"/>
      <c r="E6" s="16"/>
      <c r="F6" s="16"/>
      <c r="G6" s="19"/>
      <c r="H6" s="19"/>
      <c r="I6" s="7"/>
      <c r="J6" s="9"/>
      <c r="K6" s="7"/>
      <c r="L6" s="7"/>
      <c r="M6" s="7"/>
      <c r="N6" s="7"/>
      <c r="O6" s="10"/>
      <c r="P6" s="17"/>
    </row>
    <row r="7" s="18" customFormat="true" ht="16.5" hidden="false" customHeight="false" outlineLevel="0" collapsed="false">
      <c r="A7" s="20"/>
      <c r="B7" s="20"/>
      <c r="C7" s="13"/>
      <c r="D7" s="21"/>
      <c r="E7" s="21"/>
      <c r="F7" s="21"/>
      <c r="G7" s="22"/>
      <c r="H7" s="23"/>
      <c r="I7" s="23"/>
      <c r="J7" s="24"/>
      <c r="K7" s="23"/>
      <c r="L7" s="23"/>
      <c r="M7" s="23"/>
      <c r="N7" s="23"/>
      <c r="O7" s="10"/>
      <c r="P7" s="17"/>
    </row>
    <row r="8" customFormat="false" ht="15" hidden="false" customHeight="false" outlineLevel="0" collapsed="false">
      <c r="A8" s="25" t="s">
        <v>2</v>
      </c>
      <c r="B8" s="25"/>
      <c r="E8" s="26" t="s">
        <v>3</v>
      </c>
      <c r="F8" s="26"/>
      <c r="I8" s="27" t="s">
        <v>4</v>
      </c>
      <c r="J8" s="28" t="s">
        <v>5</v>
      </c>
      <c r="K8" s="29" t="s">
        <v>6</v>
      </c>
      <c r="L8" s="29" t="s">
        <v>7</v>
      </c>
      <c r="M8" s="29" t="s">
        <v>8</v>
      </c>
      <c r="N8" s="30" t="s">
        <v>9</v>
      </c>
    </row>
    <row r="9" customFormat="false" ht="15.75" hidden="false" customHeight="true" outlineLevel="0" collapsed="false">
      <c r="A9" s="31" t="s">
        <v>10</v>
      </c>
      <c r="B9" s="32" t="s">
        <v>11</v>
      </c>
      <c r="C9" s="32" t="s">
        <v>12</v>
      </c>
      <c r="D9" s="32" t="s">
        <v>13</v>
      </c>
      <c r="E9" s="32" t="s">
        <v>14</v>
      </c>
      <c r="F9" s="33"/>
      <c r="G9" s="34"/>
      <c r="K9" s="35"/>
    </row>
    <row r="10" customFormat="false" ht="15" hidden="false" customHeight="false" outlineLevel="0" collapsed="false">
      <c r="A10" s="31"/>
      <c r="B10" s="32"/>
      <c r="C10" s="32"/>
      <c r="D10" s="32"/>
      <c r="E10" s="32"/>
      <c r="F10" s="33"/>
      <c r="G10" s="34"/>
      <c r="H10" s="36" t="s">
        <v>15</v>
      </c>
      <c r="I10" s="27" t="s">
        <v>4</v>
      </c>
      <c r="J10" s="28" t="s">
        <v>5</v>
      </c>
      <c r="K10" s="29" t="s">
        <v>6</v>
      </c>
      <c r="L10" s="29" t="s">
        <v>7</v>
      </c>
      <c r="M10" s="29" t="s">
        <v>8</v>
      </c>
      <c r="N10" s="30" t="s">
        <v>9</v>
      </c>
      <c r="O10" s="5" t="s">
        <v>16</v>
      </c>
    </row>
    <row r="11" customFormat="false" ht="31.5" hidden="false" customHeight="false" outlineLevel="0" collapsed="false">
      <c r="A11" s="37" t="s">
        <v>17</v>
      </c>
      <c r="B11" s="38" t="s">
        <v>18</v>
      </c>
      <c r="C11" s="38"/>
      <c r="D11" s="38"/>
      <c r="E11" s="39" t="n">
        <f aca="false">+E17+E32+E28+E12</f>
        <v>95063.8</v>
      </c>
      <c r="F11" s="40"/>
      <c r="G11" s="35" t="n">
        <f aca="false">+E11-H11</f>
        <v>0</v>
      </c>
      <c r="H11" s="41" t="n">
        <f aca="false">+I11+J11+K11+L11+M11+N11</f>
        <v>95063.8</v>
      </c>
      <c r="I11" s="42" t="n">
        <f aca="false">+I17+I32+I28+I12</f>
        <v>92054</v>
      </c>
      <c r="J11" s="43" t="n">
        <f aca="false">+J17+J32</f>
        <v>0</v>
      </c>
      <c r="K11" s="43" t="n">
        <f aca="false">+K17+K32</f>
        <v>1770.5</v>
      </c>
      <c r="L11" s="43" t="n">
        <f aca="false">+L17+L32</f>
        <v>354.1</v>
      </c>
      <c r="M11" s="43" t="n">
        <f aca="false">+M17+M32</f>
        <v>885.2</v>
      </c>
      <c r="N11" s="44" t="n">
        <f aca="false">+N17+N32</f>
        <v>0</v>
      </c>
      <c r="O11" s="45" t="n">
        <f aca="false">IF(LEN(B11)=10,0,FALSE())</f>
        <v>0</v>
      </c>
      <c r="P11" s="45"/>
    </row>
    <row r="12" customFormat="false" ht="47.25" hidden="false" customHeight="false" outlineLevel="0" collapsed="false">
      <c r="A12" s="37" t="s">
        <v>19</v>
      </c>
      <c r="B12" s="46" t="s">
        <v>20</v>
      </c>
      <c r="C12" s="38"/>
      <c r="D12" s="38"/>
      <c r="E12" s="39" t="n">
        <f aca="false">+E13</f>
        <v>647</v>
      </c>
      <c r="F12" s="40"/>
      <c r="G12" s="35"/>
      <c r="H12" s="41" t="n">
        <f aca="false">+I12+J12+K12+L12+M12+N12</f>
        <v>647</v>
      </c>
      <c r="I12" s="42" t="n">
        <f aca="false">+I13</f>
        <v>647</v>
      </c>
      <c r="J12" s="43"/>
      <c r="K12" s="43"/>
      <c r="L12" s="43"/>
      <c r="M12" s="43"/>
      <c r="N12" s="44"/>
      <c r="O12" s="45"/>
      <c r="P12" s="45"/>
    </row>
    <row r="13" customFormat="false" ht="31.5" hidden="false" customHeight="false" outlineLevel="0" collapsed="false">
      <c r="A13" s="37" t="s">
        <v>21</v>
      </c>
      <c r="B13" s="38" t="s">
        <v>22</v>
      </c>
      <c r="C13" s="38"/>
      <c r="D13" s="38"/>
      <c r="E13" s="39" t="n">
        <f aca="false">+E14</f>
        <v>647</v>
      </c>
      <c r="F13" s="40"/>
      <c r="G13" s="35"/>
      <c r="H13" s="41" t="n">
        <f aca="false">+I13+J13+K13+L13+M13+N13</f>
        <v>647</v>
      </c>
      <c r="I13" s="42" t="n">
        <f aca="false">+I14</f>
        <v>647</v>
      </c>
      <c r="J13" s="43"/>
      <c r="K13" s="43"/>
      <c r="L13" s="43"/>
      <c r="M13" s="43"/>
      <c r="N13" s="44"/>
      <c r="O13" s="45"/>
      <c r="P13" s="45"/>
    </row>
    <row r="14" customFormat="false" ht="47.25" hidden="false" customHeight="false" outlineLevel="0" collapsed="false">
      <c r="A14" s="37" t="s">
        <v>23</v>
      </c>
      <c r="B14" s="38" t="s">
        <v>24</v>
      </c>
      <c r="C14" s="38"/>
      <c r="D14" s="38"/>
      <c r="E14" s="39" t="n">
        <f aca="false">+E15</f>
        <v>647</v>
      </c>
      <c r="F14" s="40"/>
      <c r="G14" s="35"/>
      <c r="H14" s="41" t="n">
        <f aca="false">+I14+J14+K14+L14+M14+N14</f>
        <v>647</v>
      </c>
      <c r="I14" s="42" t="n">
        <f aca="false">+I15</f>
        <v>647</v>
      </c>
      <c r="J14" s="43"/>
      <c r="K14" s="43"/>
      <c r="L14" s="43"/>
      <c r="M14" s="43"/>
      <c r="N14" s="44"/>
      <c r="O14" s="45"/>
      <c r="P14" s="45"/>
    </row>
    <row r="15" customFormat="false" ht="31.5" hidden="false" customHeight="false" outlineLevel="0" collapsed="false">
      <c r="A15" s="37" t="s">
        <v>25</v>
      </c>
      <c r="B15" s="38" t="s">
        <v>24</v>
      </c>
      <c r="C15" s="38" t="s">
        <v>26</v>
      </c>
      <c r="D15" s="38"/>
      <c r="E15" s="39" t="n">
        <f aca="false">+E16</f>
        <v>647</v>
      </c>
      <c r="F15" s="40"/>
      <c r="G15" s="35"/>
      <c r="H15" s="41" t="n">
        <f aca="false">+I15+J15+K15+L15+M15+N15</f>
        <v>647</v>
      </c>
      <c r="I15" s="42" t="n">
        <f aca="false">+I16</f>
        <v>647</v>
      </c>
      <c r="J15" s="43"/>
      <c r="K15" s="43"/>
      <c r="L15" s="43"/>
      <c r="M15" s="43"/>
      <c r="N15" s="44"/>
      <c r="O15" s="45"/>
      <c r="P15" s="45"/>
    </row>
    <row r="16" customFormat="false" ht="15.75" hidden="false" customHeight="false" outlineLevel="0" collapsed="false">
      <c r="A16" s="47" t="s">
        <v>27</v>
      </c>
      <c r="B16" s="48" t="s">
        <v>24</v>
      </c>
      <c r="C16" s="38" t="s">
        <v>26</v>
      </c>
      <c r="D16" s="38" t="s">
        <v>28</v>
      </c>
      <c r="E16" s="49" t="n">
        <f aca="false">+I16</f>
        <v>647</v>
      </c>
      <c r="F16" s="40"/>
      <c r="G16" s="35"/>
      <c r="H16" s="41" t="n">
        <f aca="false">+I16+J16+K16+L16+M16+N16</f>
        <v>647</v>
      </c>
      <c r="I16" s="42" t="n">
        <v>647</v>
      </c>
      <c r="J16" s="43"/>
      <c r="K16" s="43"/>
      <c r="L16" s="43"/>
      <c r="M16" s="43"/>
      <c r="N16" s="44"/>
      <c r="O16" s="45"/>
      <c r="P16" s="45"/>
    </row>
    <row r="17" customFormat="false" ht="47.25" hidden="false" customHeight="false" outlineLevel="1" collapsed="false">
      <c r="A17" s="37" t="s">
        <v>29</v>
      </c>
      <c r="B17" s="38" t="s">
        <v>30</v>
      </c>
      <c r="C17" s="38"/>
      <c r="D17" s="38"/>
      <c r="E17" s="39" t="n">
        <f aca="false">+E18</f>
        <v>1160</v>
      </c>
      <c r="F17" s="40"/>
      <c r="G17" s="35" t="n">
        <f aca="false">+E17-H17</f>
        <v>0</v>
      </c>
      <c r="H17" s="41" t="n">
        <f aca="false">+I17+J17+K17+L17+M17+N17</f>
        <v>1160</v>
      </c>
      <c r="I17" s="42" t="n">
        <f aca="false">+I18</f>
        <v>1160</v>
      </c>
      <c r="J17" s="43" t="n">
        <f aca="false">+J18</f>
        <v>0</v>
      </c>
      <c r="K17" s="43" t="n">
        <f aca="false">+K18</f>
        <v>0</v>
      </c>
      <c r="L17" s="43" t="n">
        <f aca="false">+L18</f>
        <v>0</v>
      </c>
      <c r="M17" s="43"/>
      <c r="N17" s="44" t="n">
        <f aca="false">+N18</f>
        <v>0</v>
      </c>
      <c r="O17" s="45" t="n">
        <f aca="false">IF(LEN(B17)=10,0,FALSE())</f>
        <v>0</v>
      </c>
      <c r="P17" s="45"/>
    </row>
    <row r="18" customFormat="false" ht="31.5" hidden="false" customHeight="false" outlineLevel="2" collapsed="false">
      <c r="A18" s="37" t="s">
        <v>31</v>
      </c>
      <c r="B18" s="38" t="s">
        <v>32</v>
      </c>
      <c r="C18" s="38"/>
      <c r="D18" s="38"/>
      <c r="E18" s="39" t="n">
        <f aca="false">+E19+E22+E25</f>
        <v>1160</v>
      </c>
      <c r="F18" s="40"/>
      <c r="G18" s="35" t="n">
        <f aca="false">+E18-H18</f>
        <v>0</v>
      </c>
      <c r="H18" s="41" t="n">
        <f aca="false">+I18+J18+K18+L18+M18+N18</f>
        <v>1160</v>
      </c>
      <c r="I18" s="42" t="n">
        <f aca="false">+I19+I22+I25</f>
        <v>1160</v>
      </c>
      <c r="J18" s="43" t="n">
        <f aca="false">+J19+J22+J25</f>
        <v>0</v>
      </c>
      <c r="K18" s="43" t="n">
        <f aca="false">+K19+K22+K25</f>
        <v>0</v>
      </c>
      <c r="L18" s="43" t="n">
        <f aca="false">+L19+L22+L25</f>
        <v>0</v>
      </c>
      <c r="M18" s="43"/>
      <c r="N18" s="44" t="n">
        <f aca="false">+N19+N22+N25</f>
        <v>0</v>
      </c>
      <c r="O18" s="45" t="n">
        <f aca="false">IF(LEN(B18)=10,0,FALSE())</f>
        <v>0</v>
      </c>
      <c r="P18" s="45"/>
    </row>
    <row r="19" customFormat="false" ht="63" hidden="false" customHeight="false" outlineLevel="2" collapsed="false">
      <c r="A19" s="50" t="s">
        <v>33</v>
      </c>
      <c r="B19" s="51" t="s">
        <v>34</v>
      </c>
      <c r="C19" s="38"/>
      <c r="D19" s="38"/>
      <c r="E19" s="39" t="n">
        <f aca="false">+E20</f>
        <v>100</v>
      </c>
      <c r="F19" s="40"/>
      <c r="G19" s="35" t="n">
        <f aca="false">+E19-H19</f>
        <v>0</v>
      </c>
      <c r="H19" s="41" t="n">
        <f aca="false">+I19+J19+K19+L19+M19+N19</f>
        <v>100</v>
      </c>
      <c r="I19" s="42" t="n">
        <f aca="false">+I21</f>
        <v>100</v>
      </c>
      <c r="J19" s="43" t="n">
        <f aca="false">+J21</f>
        <v>0</v>
      </c>
      <c r="K19" s="43" t="n">
        <f aca="false">+K21</f>
        <v>0</v>
      </c>
      <c r="L19" s="43" t="n">
        <f aca="false">+L21</f>
        <v>0</v>
      </c>
      <c r="M19" s="43"/>
      <c r="N19" s="44" t="n">
        <f aca="false">+N21</f>
        <v>0</v>
      </c>
      <c r="O19" s="45" t="n">
        <f aca="false">IF(LEN(B19)=10,0,FALSE())</f>
        <v>0</v>
      </c>
      <c r="P19" s="45"/>
    </row>
    <row r="20" customFormat="false" ht="15.75" hidden="false" customHeight="false" outlineLevel="2" collapsed="false">
      <c r="A20" s="37" t="s">
        <v>35</v>
      </c>
      <c r="B20" s="38" t="s">
        <v>34</v>
      </c>
      <c r="C20" s="38" t="s">
        <v>36</v>
      </c>
      <c r="D20" s="38"/>
      <c r="E20" s="39" t="n">
        <f aca="false">+E21</f>
        <v>100</v>
      </c>
      <c r="F20" s="40"/>
      <c r="G20" s="35" t="n">
        <f aca="false">+E20-H20</f>
        <v>0</v>
      </c>
      <c r="H20" s="41" t="n">
        <f aca="false">+I20+J20+K20+L20+M20+N20</f>
        <v>100</v>
      </c>
      <c r="I20" s="42" t="n">
        <f aca="false">+I21</f>
        <v>100</v>
      </c>
      <c r="J20" s="43"/>
      <c r="K20" s="43"/>
      <c r="L20" s="43"/>
      <c r="M20" s="43"/>
      <c r="N20" s="44"/>
      <c r="O20" s="45"/>
      <c r="P20" s="45"/>
    </row>
    <row r="21" customFormat="false" ht="15.75" hidden="false" customHeight="false" outlineLevel="2" collapsed="false">
      <c r="A21" s="52" t="s">
        <v>35</v>
      </c>
      <c r="B21" s="48" t="s">
        <v>34</v>
      </c>
      <c r="C21" s="48" t="s">
        <v>36</v>
      </c>
      <c r="D21" s="48" t="s">
        <v>37</v>
      </c>
      <c r="E21" s="49" t="n">
        <f aca="false">+I21</f>
        <v>100</v>
      </c>
      <c r="F21" s="53"/>
      <c r="G21" s="35" t="n">
        <f aca="false">+E21-H21</f>
        <v>0</v>
      </c>
      <c r="H21" s="41" t="n">
        <f aca="false">+I21+J21+K21+L21+M21+N21</f>
        <v>100</v>
      </c>
      <c r="I21" s="42" t="n">
        <v>100</v>
      </c>
      <c r="J21" s="43"/>
      <c r="K21" s="43"/>
      <c r="L21" s="43"/>
      <c r="M21" s="43"/>
      <c r="N21" s="44"/>
      <c r="O21" s="45" t="n">
        <f aca="false">IF(LEN(B21)=10,0,FALSE())</f>
        <v>0</v>
      </c>
      <c r="P21" s="45"/>
    </row>
    <row r="22" customFormat="false" ht="63" hidden="false" customHeight="false" outlineLevel="2" collapsed="false">
      <c r="A22" s="50" t="s">
        <v>38</v>
      </c>
      <c r="B22" s="51" t="s">
        <v>39</v>
      </c>
      <c r="C22" s="38"/>
      <c r="D22" s="38"/>
      <c r="E22" s="39" t="n">
        <f aca="false">+E23</f>
        <v>60</v>
      </c>
      <c r="F22" s="40"/>
      <c r="G22" s="35" t="n">
        <f aca="false">+E22-H22</f>
        <v>0</v>
      </c>
      <c r="H22" s="41" t="n">
        <f aca="false">+I22+J22+K22+L22+M22+N22</f>
        <v>60</v>
      </c>
      <c r="I22" s="42" t="n">
        <f aca="false">+I24</f>
        <v>60</v>
      </c>
      <c r="J22" s="43" t="n">
        <f aca="false">+J24</f>
        <v>0</v>
      </c>
      <c r="K22" s="43" t="n">
        <f aca="false">+K24</f>
        <v>0</v>
      </c>
      <c r="L22" s="43" t="n">
        <f aca="false">+L24</f>
        <v>0</v>
      </c>
      <c r="M22" s="43"/>
      <c r="N22" s="44" t="n">
        <f aca="false">+N24</f>
        <v>0</v>
      </c>
      <c r="O22" s="45" t="n">
        <f aca="false">IF(LEN(B22)=10,0,FALSE())</f>
        <v>0</v>
      </c>
      <c r="P22" s="45"/>
    </row>
    <row r="23" customFormat="false" ht="15.75" hidden="false" customHeight="false" outlineLevel="2" collapsed="false">
      <c r="A23" s="37" t="s">
        <v>35</v>
      </c>
      <c r="B23" s="38" t="s">
        <v>34</v>
      </c>
      <c r="C23" s="38" t="s">
        <v>36</v>
      </c>
      <c r="D23" s="38"/>
      <c r="E23" s="39" t="n">
        <f aca="false">+E24</f>
        <v>60</v>
      </c>
      <c r="F23" s="40"/>
      <c r="G23" s="35" t="n">
        <f aca="false">+E23-H23</f>
        <v>0</v>
      </c>
      <c r="H23" s="41" t="n">
        <f aca="false">+I23+J23+K23+L23+M23+N23</f>
        <v>60</v>
      </c>
      <c r="I23" s="42" t="n">
        <f aca="false">+I24</f>
        <v>60</v>
      </c>
      <c r="J23" s="43"/>
      <c r="K23" s="43"/>
      <c r="L23" s="43"/>
      <c r="M23" s="43"/>
      <c r="N23" s="44"/>
      <c r="O23" s="45"/>
      <c r="P23" s="45"/>
    </row>
    <row r="24" customFormat="false" ht="15.75" hidden="false" customHeight="false" outlineLevel="2" collapsed="false">
      <c r="A24" s="52" t="s">
        <v>35</v>
      </c>
      <c r="B24" s="48" t="s">
        <v>39</v>
      </c>
      <c r="C24" s="48" t="s">
        <v>36</v>
      </c>
      <c r="D24" s="48" t="s">
        <v>37</v>
      </c>
      <c r="E24" s="49" t="n">
        <f aca="false">+I24</f>
        <v>60</v>
      </c>
      <c r="F24" s="53"/>
      <c r="G24" s="35" t="n">
        <f aca="false">+E24-H24</f>
        <v>0</v>
      </c>
      <c r="H24" s="41" t="n">
        <f aca="false">+I24+J24+K24+L24+M24+N24</f>
        <v>60</v>
      </c>
      <c r="I24" s="42" t="n">
        <v>60</v>
      </c>
      <c r="J24" s="43"/>
      <c r="K24" s="43"/>
      <c r="L24" s="43"/>
      <c r="M24" s="43"/>
      <c r="N24" s="44"/>
      <c r="O24" s="45" t="n">
        <f aca="false">IF(LEN(B24)=10,0,FALSE())</f>
        <v>0</v>
      </c>
      <c r="P24" s="45"/>
    </row>
    <row r="25" customFormat="false" ht="63" hidden="false" customHeight="false" outlineLevel="2" collapsed="false">
      <c r="A25" s="50" t="s">
        <v>40</v>
      </c>
      <c r="B25" s="51" t="s">
        <v>41</v>
      </c>
      <c r="C25" s="38"/>
      <c r="D25" s="38"/>
      <c r="E25" s="39" t="n">
        <f aca="false">+E26</f>
        <v>1000</v>
      </c>
      <c r="F25" s="40"/>
      <c r="G25" s="35" t="n">
        <f aca="false">+E25-H25</f>
        <v>0</v>
      </c>
      <c r="H25" s="41" t="n">
        <f aca="false">+I25+J25+K25+L25+M25+N25</f>
        <v>1000</v>
      </c>
      <c r="I25" s="42" t="n">
        <f aca="false">+I27</f>
        <v>1000</v>
      </c>
      <c r="J25" s="43" t="n">
        <f aca="false">+J27</f>
        <v>0</v>
      </c>
      <c r="K25" s="43" t="n">
        <f aca="false">+K27</f>
        <v>0</v>
      </c>
      <c r="L25" s="43" t="n">
        <f aca="false">+L27</f>
        <v>0</v>
      </c>
      <c r="M25" s="43"/>
      <c r="N25" s="44" t="n">
        <f aca="false">+N27</f>
        <v>0</v>
      </c>
      <c r="O25" s="45" t="n">
        <f aca="false">IF(LEN(B25)=10,0,FALSE())</f>
        <v>0</v>
      </c>
      <c r="P25" s="54"/>
    </row>
    <row r="26" customFormat="false" ht="15.75" hidden="false" customHeight="false" outlineLevel="2" collapsed="false">
      <c r="A26" s="37" t="s">
        <v>35</v>
      </c>
      <c r="B26" s="38" t="s">
        <v>34</v>
      </c>
      <c r="C26" s="38" t="s">
        <v>36</v>
      </c>
      <c r="D26" s="38"/>
      <c r="E26" s="39" t="n">
        <f aca="false">+E27</f>
        <v>1000</v>
      </c>
      <c r="F26" s="40"/>
      <c r="G26" s="35" t="n">
        <f aca="false">+E26-H26</f>
        <v>0</v>
      </c>
      <c r="H26" s="41" t="n">
        <f aca="false">+I26+J26+K26+L26+M26+N26</f>
        <v>1000</v>
      </c>
      <c r="I26" s="42" t="n">
        <f aca="false">+I27</f>
        <v>1000</v>
      </c>
      <c r="J26" s="43"/>
      <c r="K26" s="43"/>
      <c r="L26" s="43"/>
      <c r="M26" s="43"/>
      <c r="N26" s="44"/>
      <c r="O26" s="45"/>
      <c r="P26" s="54"/>
    </row>
    <row r="27" customFormat="false" ht="15.75" hidden="false" customHeight="false" outlineLevel="2" collapsed="false">
      <c r="A27" s="52" t="s">
        <v>35</v>
      </c>
      <c r="B27" s="48" t="s">
        <v>41</v>
      </c>
      <c r="C27" s="48" t="s">
        <v>36</v>
      </c>
      <c r="D27" s="48" t="s">
        <v>37</v>
      </c>
      <c r="E27" s="49" t="n">
        <f aca="false">+I27</f>
        <v>1000</v>
      </c>
      <c r="F27" s="53"/>
      <c r="G27" s="35" t="n">
        <f aca="false">+E27-H27</f>
        <v>0</v>
      </c>
      <c r="H27" s="41" t="n">
        <f aca="false">+I27+J27+K27+L27+M27+N27</f>
        <v>1000</v>
      </c>
      <c r="I27" s="42" t="n">
        <v>1000</v>
      </c>
      <c r="J27" s="43"/>
      <c r="K27" s="43"/>
      <c r="L27" s="43"/>
      <c r="M27" s="43"/>
      <c r="N27" s="44"/>
      <c r="O27" s="45" t="n">
        <f aca="false">IF(LEN(B27)=10,0,FALSE())</f>
        <v>0</v>
      </c>
      <c r="P27" s="54"/>
    </row>
    <row r="28" customFormat="false" ht="31.5" hidden="false" customHeight="false" outlineLevel="2" collapsed="false">
      <c r="A28" s="55" t="s">
        <v>42</v>
      </c>
      <c r="B28" s="56" t="s">
        <v>43</v>
      </c>
      <c r="C28" s="48"/>
      <c r="D28" s="48"/>
      <c r="E28" s="57" t="n">
        <f aca="false">+E29</f>
        <v>70</v>
      </c>
      <c r="F28" s="53"/>
      <c r="G28" s="35" t="n">
        <f aca="false">+E28-H28</f>
        <v>70</v>
      </c>
      <c r="H28" s="41"/>
      <c r="I28" s="42" t="n">
        <f aca="false">+I29</f>
        <v>70</v>
      </c>
      <c r="J28" s="43"/>
      <c r="K28" s="43"/>
      <c r="L28" s="43"/>
      <c r="M28" s="43"/>
      <c r="N28" s="44"/>
      <c r="O28" s="45"/>
      <c r="P28" s="54"/>
    </row>
    <row r="29" customFormat="false" ht="63" hidden="false" customHeight="false" outlineLevel="2" collapsed="false">
      <c r="A29" s="55" t="s">
        <v>44</v>
      </c>
      <c r="B29" s="56" t="s">
        <v>45</v>
      </c>
      <c r="C29" s="48"/>
      <c r="D29" s="48"/>
      <c r="E29" s="49" t="n">
        <f aca="false">+E30</f>
        <v>70</v>
      </c>
      <c r="F29" s="53"/>
      <c r="G29" s="35" t="n">
        <f aca="false">+E29-H29</f>
        <v>70</v>
      </c>
      <c r="H29" s="41"/>
      <c r="I29" s="42" t="n">
        <f aca="false">+I30</f>
        <v>70</v>
      </c>
      <c r="J29" s="43"/>
      <c r="K29" s="43"/>
      <c r="L29" s="43"/>
      <c r="M29" s="43"/>
      <c r="N29" s="44"/>
      <c r="O29" s="45"/>
      <c r="P29" s="54"/>
    </row>
    <row r="30" customFormat="false" ht="31.5" hidden="false" customHeight="false" outlineLevel="2" collapsed="false">
      <c r="A30" s="37" t="s">
        <v>25</v>
      </c>
      <c r="B30" s="56" t="s">
        <v>45</v>
      </c>
      <c r="C30" s="38" t="s">
        <v>26</v>
      </c>
      <c r="D30" s="48"/>
      <c r="E30" s="49" t="n">
        <f aca="false">+E31</f>
        <v>70</v>
      </c>
      <c r="F30" s="53"/>
      <c r="G30" s="35" t="n">
        <f aca="false">+E30-H30</f>
        <v>70</v>
      </c>
      <c r="H30" s="41"/>
      <c r="I30" s="42" t="n">
        <f aca="false">+I31</f>
        <v>70</v>
      </c>
      <c r="J30" s="43"/>
      <c r="K30" s="43"/>
      <c r="L30" s="43"/>
      <c r="M30" s="43"/>
      <c r="N30" s="44"/>
      <c r="O30" s="45"/>
      <c r="P30" s="54"/>
    </row>
    <row r="31" customFormat="false" ht="15.75" hidden="false" customHeight="false" outlineLevel="2" collapsed="false">
      <c r="A31" s="47" t="s">
        <v>46</v>
      </c>
      <c r="B31" s="56" t="s">
        <v>45</v>
      </c>
      <c r="C31" s="48" t="s">
        <v>26</v>
      </c>
      <c r="D31" s="48" t="s">
        <v>47</v>
      </c>
      <c r="E31" s="49" t="n">
        <f aca="false">+I31</f>
        <v>70</v>
      </c>
      <c r="F31" s="53"/>
      <c r="G31" s="35" t="n">
        <f aca="false">+E31-H31</f>
        <v>70</v>
      </c>
      <c r="H31" s="41"/>
      <c r="I31" s="42" t="n">
        <v>70</v>
      </c>
      <c r="J31" s="43"/>
      <c r="K31" s="43"/>
      <c r="L31" s="43"/>
      <c r="M31" s="43"/>
      <c r="N31" s="44"/>
      <c r="O31" s="45"/>
      <c r="P31" s="54"/>
    </row>
    <row r="32" customFormat="false" ht="47.25" hidden="false" customHeight="false" outlineLevel="1" collapsed="false">
      <c r="A32" s="37" t="s">
        <v>48</v>
      </c>
      <c r="B32" s="38" t="s">
        <v>49</v>
      </c>
      <c r="C32" s="38"/>
      <c r="D32" s="38"/>
      <c r="E32" s="39" t="n">
        <f aca="false">+E33+E99</f>
        <v>93186.8</v>
      </c>
      <c r="F32" s="40"/>
      <c r="G32" s="35" t="n">
        <f aca="false">+E32-H32</f>
        <v>0</v>
      </c>
      <c r="H32" s="41" t="n">
        <f aca="false">+I32+J32+K32+L32+M32+N32</f>
        <v>93186.8</v>
      </c>
      <c r="I32" s="42" t="n">
        <f aca="false">+I33+I99</f>
        <v>90177</v>
      </c>
      <c r="J32" s="43" t="n">
        <f aca="false">+J33+J99</f>
        <v>0</v>
      </c>
      <c r="K32" s="43" t="n">
        <f aca="false">+K33+K99</f>
        <v>1770.5</v>
      </c>
      <c r="L32" s="43" t="n">
        <f aca="false">+L33+L99</f>
        <v>354.1</v>
      </c>
      <c r="M32" s="43" t="n">
        <f aca="false">+M33+M99</f>
        <v>885.2</v>
      </c>
      <c r="N32" s="44" t="n">
        <f aca="false">+N33+N99</f>
        <v>0</v>
      </c>
      <c r="O32" s="45" t="n">
        <f aca="false">IF(LEN(B32)=10,0,FALSE())</f>
        <v>0</v>
      </c>
      <c r="P32" s="58"/>
    </row>
    <row r="33" customFormat="false" ht="47.25" hidden="false" customHeight="false" outlineLevel="2" collapsed="false">
      <c r="A33" s="37" t="s">
        <v>50</v>
      </c>
      <c r="B33" s="38" t="s">
        <v>51</v>
      </c>
      <c r="C33" s="38"/>
      <c r="D33" s="38"/>
      <c r="E33" s="39" t="n">
        <f aca="false">+E34+E57+E60+E68+E73+E78+E83+E88+E54+E91</f>
        <v>91586.8</v>
      </c>
      <c r="F33" s="40"/>
      <c r="G33" s="35" t="n">
        <f aca="false">+E33-H33</f>
        <v>0</v>
      </c>
      <c r="H33" s="41" t="n">
        <f aca="false">+H34+H57+H60+H68+H73+H78+H83+H88+H54+H91</f>
        <v>91586.8</v>
      </c>
      <c r="I33" s="42" t="n">
        <f aca="false">+I34+I57+I60+I68+I73+I78+I83+I88+I54+I91</f>
        <v>88577</v>
      </c>
      <c r="J33" s="43" t="n">
        <f aca="false">+J34+J57+J60+J68+J73+J78+J83+J88+J54</f>
        <v>0</v>
      </c>
      <c r="K33" s="43" t="n">
        <f aca="false">+K34+K57+K60+K68+K73+K78+K83+K88+K54</f>
        <v>1770.5</v>
      </c>
      <c r="L33" s="43" t="n">
        <f aca="false">+L34+L57+L60+L68+L73+L78+L83+L88+L54</f>
        <v>354.1</v>
      </c>
      <c r="M33" s="43" t="n">
        <f aca="false">+M34+M57+M60+M68+M73+M78+M83+M88+M54</f>
        <v>885.2</v>
      </c>
      <c r="N33" s="44" t="n">
        <f aca="false">+N34+N57+N60+N68+N73+N78+N83+N88+N54</f>
        <v>0</v>
      </c>
      <c r="O33" s="45" t="n">
        <f aca="false">IF(LEN(B33)=10,0,FALSE())</f>
        <v>0</v>
      </c>
      <c r="P33" s="54"/>
    </row>
    <row r="34" customFormat="false" ht="31.5" hidden="false" customHeight="false" outlineLevel="3" collapsed="false">
      <c r="A34" s="37" t="s">
        <v>52</v>
      </c>
      <c r="B34" s="38" t="s">
        <v>53</v>
      </c>
      <c r="C34" s="38"/>
      <c r="D34" s="38"/>
      <c r="E34" s="39" t="n">
        <f aca="false">+E35+E42+E49+E51</f>
        <v>23084</v>
      </c>
      <c r="F34" s="40"/>
      <c r="G34" s="35" t="n">
        <f aca="false">+E34-H34</f>
        <v>0</v>
      </c>
      <c r="H34" s="41" t="n">
        <f aca="false">+I34+J34+K34+L34+M34+N34</f>
        <v>23084</v>
      </c>
      <c r="I34" s="42" t="n">
        <f aca="false">+I35+I42+I49+I51</f>
        <v>23084</v>
      </c>
      <c r="J34" s="43" t="n">
        <f aca="false">+J35+J42+J49+J51</f>
        <v>0</v>
      </c>
      <c r="K34" s="43" t="n">
        <f aca="false">+K35+K42+K49+K51</f>
        <v>0</v>
      </c>
      <c r="L34" s="43" t="n">
        <f aca="false">+L35+L42+L49+L51</f>
        <v>0</v>
      </c>
      <c r="M34" s="43"/>
      <c r="N34" s="44" t="n">
        <f aca="false">+N35+N42+N49+N51</f>
        <v>0</v>
      </c>
      <c r="O34" s="45" t="n">
        <f aca="false">IF(LEN(B34)=10,0,FALSE())</f>
        <v>0</v>
      </c>
      <c r="P34" s="45"/>
    </row>
    <row r="35" customFormat="false" ht="63" hidden="false" customHeight="false" outlineLevel="3" collapsed="false">
      <c r="A35" s="37" t="s">
        <v>54</v>
      </c>
      <c r="B35" s="38" t="s">
        <v>53</v>
      </c>
      <c r="C35" s="38" t="s">
        <v>55</v>
      </c>
      <c r="D35" s="38"/>
      <c r="E35" s="39" t="n">
        <f aca="false">+E36+E37+E38+E39+E40+E41</f>
        <v>18303.9</v>
      </c>
      <c r="F35" s="40"/>
      <c r="G35" s="35" t="n">
        <f aca="false">+E35-H35</f>
        <v>0</v>
      </c>
      <c r="H35" s="41" t="n">
        <f aca="false">+I35+J35+K35+L35+M35+N35</f>
        <v>18303.9</v>
      </c>
      <c r="I35" s="42" t="n">
        <f aca="false">+I36+I37+I38+I39+I40+I41</f>
        <v>18303.9</v>
      </c>
      <c r="J35" s="43" t="n">
        <f aca="false">+J36+J37+J38+J39+J40+J41</f>
        <v>0</v>
      </c>
      <c r="K35" s="43" t="n">
        <f aca="false">+K36+K37+K38+K39+K40+K41</f>
        <v>0</v>
      </c>
      <c r="L35" s="43" t="n">
        <f aca="false">+L36+L37+L38+L39+L40+L41</f>
        <v>0</v>
      </c>
      <c r="M35" s="43"/>
      <c r="N35" s="44" t="n">
        <f aca="false">+N36+N37+N38+N39+N40+N41</f>
        <v>0</v>
      </c>
      <c r="O35" s="45" t="n">
        <f aca="false">IF(LEN(B35)=10,0,FALSE())</f>
        <v>0</v>
      </c>
      <c r="P35" s="45"/>
    </row>
    <row r="36" customFormat="false" ht="31.5" hidden="false" customHeight="false" outlineLevel="3" collapsed="false">
      <c r="A36" s="52" t="s">
        <v>56</v>
      </c>
      <c r="B36" s="48" t="s">
        <v>53</v>
      </c>
      <c r="C36" s="48" t="s">
        <v>55</v>
      </c>
      <c r="D36" s="48" t="s">
        <v>57</v>
      </c>
      <c r="E36" s="49" t="n">
        <f aca="false">+H36</f>
        <v>0</v>
      </c>
      <c r="F36" s="53"/>
      <c r="G36" s="35" t="n">
        <f aca="false">+E36-H36</f>
        <v>0</v>
      </c>
      <c r="H36" s="41" t="n">
        <f aca="false">+I36+J36+K36+L36+M36+N36</f>
        <v>0</v>
      </c>
      <c r="I36" s="59"/>
      <c r="J36" s="60"/>
      <c r="K36" s="61"/>
      <c r="L36" s="61"/>
      <c r="M36" s="61"/>
      <c r="N36" s="62"/>
      <c r="O36" s="45" t="n">
        <f aca="false">IF(LEN(B36)=10,0,FALSE())</f>
        <v>0</v>
      </c>
      <c r="P36" s="45"/>
    </row>
    <row r="37" customFormat="false" ht="47.25" hidden="false" customHeight="false" outlineLevel="3" collapsed="false">
      <c r="A37" s="52" t="s">
        <v>58</v>
      </c>
      <c r="B37" s="48" t="s">
        <v>53</v>
      </c>
      <c r="C37" s="48" t="s">
        <v>55</v>
      </c>
      <c r="D37" s="48" t="s">
        <v>59</v>
      </c>
      <c r="E37" s="49" t="n">
        <f aca="false">+H37</f>
        <v>16147.8</v>
      </c>
      <c r="F37" s="53"/>
      <c r="G37" s="35" t="n">
        <f aca="false">+E37-H37</f>
        <v>0</v>
      </c>
      <c r="H37" s="41" t="n">
        <f aca="false">+I37+J37+K37+L37+M37+N37</f>
        <v>16147.8</v>
      </c>
      <c r="I37" s="59" t="n">
        <v>16147.8</v>
      </c>
      <c r="J37" s="60"/>
      <c r="K37" s="61"/>
      <c r="L37" s="61"/>
      <c r="M37" s="61"/>
      <c r="N37" s="62"/>
      <c r="O37" s="45" t="n">
        <f aca="false">IF(LEN(B37)=10,0,FALSE())</f>
        <v>0</v>
      </c>
      <c r="P37" s="45"/>
    </row>
    <row r="38" customFormat="false" ht="15.75" hidden="false" customHeight="false" outlineLevel="3" collapsed="false">
      <c r="A38" s="52" t="s">
        <v>46</v>
      </c>
      <c r="B38" s="48" t="s">
        <v>53</v>
      </c>
      <c r="C38" s="48" t="s">
        <v>55</v>
      </c>
      <c r="D38" s="48" t="s">
        <v>47</v>
      </c>
      <c r="E38" s="49" t="n">
        <f aca="false">+H38</f>
        <v>7.7</v>
      </c>
      <c r="F38" s="53"/>
      <c r="G38" s="35" t="n">
        <f aca="false">+E38-H38</f>
        <v>0</v>
      </c>
      <c r="H38" s="41" t="n">
        <f aca="false">+I38+J38+K38+L38+M38+N38</f>
        <v>7.7</v>
      </c>
      <c r="I38" s="59" t="n">
        <v>7.7</v>
      </c>
      <c r="J38" s="60"/>
      <c r="K38" s="61"/>
      <c r="L38" s="61"/>
      <c r="M38" s="61"/>
      <c r="N38" s="62"/>
      <c r="O38" s="45" t="n">
        <f aca="false">IF(LEN(B38)=10,0,FALSE())</f>
        <v>0</v>
      </c>
      <c r="P38" s="45"/>
    </row>
    <row r="39" customFormat="false" ht="15.75" hidden="false" customHeight="false" outlineLevel="3" collapsed="false">
      <c r="A39" s="52" t="s">
        <v>60</v>
      </c>
      <c r="B39" s="48" t="s">
        <v>53</v>
      </c>
      <c r="C39" s="48" t="s">
        <v>55</v>
      </c>
      <c r="D39" s="48" t="s">
        <v>61</v>
      </c>
      <c r="E39" s="49" t="n">
        <f aca="false">+H39</f>
        <v>839.8</v>
      </c>
      <c r="F39" s="53"/>
      <c r="G39" s="35" t="n">
        <f aca="false">+E39-H39</f>
        <v>0</v>
      </c>
      <c r="H39" s="41" t="n">
        <f aca="false">+I39+J39+K39+L39+M39+N39</f>
        <v>839.8</v>
      </c>
      <c r="I39" s="59" t="n">
        <v>839.8</v>
      </c>
      <c r="J39" s="60"/>
      <c r="K39" s="61"/>
      <c r="L39" s="61"/>
      <c r="M39" s="61"/>
      <c r="N39" s="62"/>
      <c r="O39" s="45" t="n">
        <f aca="false">IF(LEN(B39)=10,0,FALSE())</f>
        <v>0</v>
      </c>
      <c r="P39" s="45"/>
    </row>
    <row r="40" customFormat="false" ht="15.75" hidden="false" customHeight="false" outlineLevel="3" collapsed="false">
      <c r="A40" s="52" t="s">
        <v>62</v>
      </c>
      <c r="B40" s="48" t="s">
        <v>53</v>
      </c>
      <c r="C40" s="48" t="s">
        <v>55</v>
      </c>
      <c r="D40" s="48" t="s">
        <v>63</v>
      </c>
      <c r="E40" s="49" t="n">
        <f aca="false">+H40</f>
        <v>20</v>
      </c>
      <c r="F40" s="53"/>
      <c r="G40" s="35" t="n">
        <f aca="false">+E40-H40</f>
        <v>0</v>
      </c>
      <c r="H40" s="41" t="n">
        <f aca="false">+I40+J40+K40+L40+M40+N40</f>
        <v>20</v>
      </c>
      <c r="I40" s="59" t="n">
        <v>20</v>
      </c>
      <c r="J40" s="60"/>
      <c r="K40" s="61"/>
      <c r="L40" s="61"/>
      <c r="M40" s="61"/>
      <c r="N40" s="62"/>
      <c r="O40" s="45" t="n">
        <f aca="false">IF(LEN(B40)=10,0,FALSE())</f>
        <v>0</v>
      </c>
      <c r="P40" s="45"/>
    </row>
    <row r="41" customFormat="false" ht="15.75" hidden="false" customHeight="false" outlineLevel="3" collapsed="false">
      <c r="A41" s="52" t="s">
        <v>27</v>
      </c>
      <c r="B41" s="48" t="s">
        <v>53</v>
      </c>
      <c r="C41" s="48" t="s">
        <v>55</v>
      </c>
      <c r="D41" s="48" t="s">
        <v>28</v>
      </c>
      <c r="E41" s="49" t="n">
        <f aca="false">+H41</f>
        <v>1288.6</v>
      </c>
      <c r="F41" s="53"/>
      <c r="G41" s="35" t="n">
        <f aca="false">+E41-H41</f>
        <v>0</v>
      </c>
      <c r="H41" s="41" t="n">
        <f aca="false">+I41+J41+K41+L41+M41+N41</f>
        <v>1288.6</v>
      </c>
      <c r="I41" s="59" t="n">
        <v>1288.6</v>
      </c>
      <c r="J41" s="60"/>
      <c r="K41" s="61"/>
      <c r="L41" s="61"/>
      <c r="M41" s="61"/>
      <c r="N41" s="62"/>
      <c r="O41" s="45" t="n">
        <f aca="false">IF(LEN(B41)=10,0,FALSE())</f>
        <v>0</v>
      </c>
      <c r="P41" s="45"/>
    </row>
    <row r="42" customFormat="false" ht="31.5" hidden="false" customHeight="false" outlineLevel="3" collapsed="false">
      <c r="A42" s="37" t="s">
        <v>25</v>
      </c>
      <c r="B42" s="38" t="s">
        <v>53</v>
      </c>
      <c r="C42" s="38" t="s">
        <v>26</v>
      </c>
      <c r="D42" s="38"/>
      <c r="E42" s="39" t="n">
        <f aca="false">+E43+E44+E45+E46+E47+E48</f>
        <v>4780.1</v>
      </c>
      <c r="F42" s="40"/>
      <c r="G42" s="35" t="n">
        <f aca="false">+E42-H42</f>
        <v>0</v>
      </c>
      <c r="H42" s="41" t="n">
        <f aca="false">+I42+J42+K42+L42+M42+N42</f>
        <v>4780.1</v>
      </c>
      <c r="I42" s="42" t="n">
        <f aca="false">+I43+I44+I45+I46+I47+I48</f>
        <v>4780.1</v>
      </c>
      <c r="J42" s="43" t="n">
        <f aca="false">+J43+J44+J45+J46+J47+J48</f>
        <v>0</v>
      </c>
      <c r="K42" s="43" t="n">
        <f aca="false">+K43+K44+K45+K46+K47+K48</f>
        <v>0</v>
      </c>
      <c r="L42" s="43" t="n">
        <f aca="false">+L43+L44+L45+L46+L47+L48</f>
        <v>0</v>
      </c>
      <c r="M42" s="43"/>
      <c r="N42" s="44" t="n">
        <f aca="false">+N43+N44+N45+N46+N47+N48</f>
        <v>0</v>
      </c>
      <c r="O42" s="45" t="n">
        <f aca="false">IF(LEN(B42)=10,0,FALSE())</f>
        <v>0</v>
      </c>
      <c r="P42" s="45"/>
    </row>
    <row r="43" customFormat="false" ht="47.25" hidden="false" customHeight="false" outlineLevel="3" collapsed="false">
      <c r="A43" s="52" t="s">
        <v>58</v>
      </c>
      <c r="B43" s="48" t="s">
        <v>53</v>
      </c>
      <c r="C43" s="48" t="s">
        <v>26</v>
      </c>
      <c r="D43" s="48" t="s">
        <v>59</v>
      </c>
      <c r="E43" s="49" t="n">
        <f aca="false">+H43</f>
        <v>3081.1</v>
      </c>
      <c r="F43" s="53"/>
      <c r="G43" s="35" t="n">
        <f aca="false">+E43-H43</f>
        <v>0</v>
      </c>
      <c r="H43" s="41" t="n">
        <f aca="false">+I43+J43+K43+L43+M43+N43</f>
        <v>3081.1</v>
      </c>
      <c r="I43" s="59" t="n">
        <f aca="false">3085.5-4.4</f>
        <v>3081.1</v>
      </c>
      <c r="J43" s="60"/>
      <c r="K43" s="61"/>
      <c r="L43" s="61"/>
      <c r="M43" s="61"/>
      <c r="N43" s="62"/>
      <c r="O43" s="45" t="n">
        <f aca="false">IF(LEN(B43)=10,0,FALSE())</f>
        <v>0</v>
      </c>
      <c r="P43" s="45"/>
    </row>
    <row r="44" customFormat="false" ht="15.75" hidden="false" customHeight="false" outlineLevel="3" collapsed="false">
      <c r="A44" s="52" t="s">
        <v>46</v>
      </c>
      <c r="B44" s="48" t="s">
        <v>53</v>
      </c>
      <c r="C44" s="48" t="s">
        <v>26</v>
      </c>
      <c r="D44" s="48" t="s">
        <v>47</v>
      </c>
      <c r="E44" s="49" t="n">
        <f aca="false">+H44</f>
        <v>450</v>
      </c>
      <c r="F44" s="53"/>
      <c r="G44" s="35" t="n">
        <f aca="false">+E44-H44</f>
        <v>0</v>
      </c>
      <c r="H44" s="41" t="n">
        <f aca="false">+I44+J44+K44+L44+M44+N44</f>
        <v>450</v>
      </c>
      <c r="I44" s="59" t="n">
        <v>450</v>
      </c>
      <c r="J44" s="60"/>
      <c r="K44" s="61"/>
      <c r="L44" s="61"/>
      <c r="M44" s="61"/>
      <c r="N44" s="62"/>
      <c r="O44" s="45" t="n">
        <f aca="false">IF(LEN(B44)=10,0,FALSE())</f>
        <v>0</v>
      </c>
      <c r="P44" s="45"/>
    </row>
    <row r="45" customFormat="false" ht="15.75" hidden="false" customHeight="false" outlineLevel="3" collapsed="false">
      <c r="A45" s="52" t="s">
        <v>60</v>
      </c>
      <c r="B45" s="48" t="s">
        <v>53</v>
      </c>
      <c r="C45" s="48" t="s">
        <v>26</v>
      </c>
      <c r="D45" s="48" t="s">
        <v>61</v>
      </c>
      <c r="E45" s="49" t="n">
        <f aca="false">+H45</f>
        <v>90</v>
      </c>
      <c r="F45" s="53"/>
      <c r="G45" s="35" t="n">
        <f aca="false">+E45-H45</f>
        <v>0</v>
      </c>
      <c r="H45" s="41" t="n">
        <f aca="false">+I45+J45+K45+L45+M45+N45</f>
        <v>90</v>
      </c>
      <c r="I45" s="59" t="n">
        <v>90</v>
      </c>
      <c r="J45" s="60"/>
      <c r="K45" s="61"/>
      <c r="L45" s="61"/>
      <c r="M45" s="61"/>
      <c r="N45" s="62"/>
      <c r="O45" s="45" t="n">
        <f aca="false">IF(LEN(B45)=10,0,FALSE())</f>
        <v>0</v>
      </c>
      <c r="P45" s="45"/>
    </row>
    <row r="46" customFormat="false" ht="15.75" hidden="false" customHeight="false" outlineLevel="3" collapsed="false">
      <c r="A46" s="52" t="s">
        <v>62</v>
      </c>
      <c r="B46" s="48" t="s">
        <v>53</v>
      </c>
      <c r="C46" s="48" t="s">
        <v>26</v>
      </c>
      <c r="D46" s="48" t="s">
        <v>63</v>
      </c>
      <c r="E46" s="49" t="n">
        <f aca="false">+H46</f>
        <v>1000</v>
      </c>
      <c r="F46" s="53"/>
      <c r="G46" s="35" t="n">
        <f aca="false">+E46-H46</f>
        <v>0</v>
      </c>
      <c r="H46" s="41" t="n">
        <f aca="false">+I46+J46+K46+L46+M46+N46</f>
        <v>1000</v>
      </c>
      <c r="I46" s="59" t="n">
        <v>1000</v>
      </c>
      <c r="J46" s="60"/>
      <c r="K46" s="61"/>
      <c r="L46" s="61"/>
      <c r="M46" s="61"/>
      <c r="N46" s="62"/>
      <c r="O46" s="45" t="n">
        <f aca="false">IF(LEN(B46)=10,0,FALSE())</f>
        <v>0</v>
      </c>
      <c r="P46" s="45"/>
    </row>
    <row r="47" customFormat="false" ht="15.75" hidden="false" customHeight="false" outlineLevel="3" collapsed="false">
      <c r="A47" s="52" t="s">
        <v>27</v>
      </c>
      <c r="B47" s="48" t="s">
        <v>53</v>
      </c>
      <c r="C47" s="48" t="s">
        <v>26</v>
      </c>
      <c r="D47" s="48" t="s">
        <v>28</v>
      </c>
      <c r="E47" s="49" t="n">
        <f aca="false">+H47</f>
        <v>159</v>
      </c>
      <c r="F47" s="53"/>
      <c r="G47" s="35" t="n">
        <f aca="false">+E47-H47</f>
        <v>0</v>
      </c>
      <c r="H47" s="41" t="n">
        <f aca="false">+I47+J47+K47+L47+M47+N47</f>
        <v>159</v>
      </c>
      <c r="I47" s="59" t="n">
        <v>159</v>
      </c>
      <c r="J47" s="60"/>
      <c r="K47" s="61"/>
      <c r="L47" s="61"/>
      <c r="M47" s="61"/>
      <c r="N47" s="62"/>
      <c r="O47" s="45" t="n">
        <f aca="false">IF(LEN(B47)=10,0,FALSE())</f>
        <v>0</v>
      </c>
      <c r="P47" s="45"/>
    </row>
    <row r="48" customFormat="false" ht="31.5" hidden="false" customHeight="false" outlineLevel="3" collapsed="false">
      <c r="A48" s="52" t="s">
        <v>64</v>
      </c>
      <c r="B48" s="48" t="s">
        <v>53</v>
      </c>
      <c r="C48" s="48" t="s">
        <v>26</v>
      </c>
      <c r="D48" s="48" t="s">
        <v>65</v>
      </c>
      <c r="E48" s="49" t="n">
        <f aca="false">+H48</f>
        <v>0</v>
      </c>
      <c r="F48" s="53"/>
      <c r="G48" s="35" t="n">
        <f aca="false">+E48-H48</f>
        <v>0</v>
      </c>
      <c r="H48" s="41" t="n">
        <f aca="false">+I48+J48+K48+L48+M48+N48</f>
        <v>0</v>
      </c>
      <c r="I48" s="59"/>
      <c r="J48" s="60"/>
      <c r="K48" s="61"/>
      <c r="L48" s="61"/>
      <c r="M48" s="61"/>
      <c r="N48" s="62"/>
      <c r="O48" s="45" t="n">
        <f aca="false">IF(LEN(B48)=10,0,FALSE())</f>
        <v>0</v>
      </c>
      <c r="P48" s="45"/>
    </row>
    <row r="49" customFormat="false" ht="15.75" hidden="false" customHeight="false" outlineLevel="3" collapsed="false">
      <c r="A49" s="37" t="s">
        <v>35</v>
      </c>
      <c r="B49" s="38" t="s">
        <v>53</v>
      </c>
      <c r="C49" s="38" t="s">
        <v>36</v>
      </c>
      <c r="D49" s="38"/>
      <c r="E49" s="39" t="n">
        <f aca="false">+E50</f>
        <v>0</v>
      </c>
      <c r="F49" s="40"/>
      <c r="G49" s="35" t="n">
        <f aca="false">+E49-H49</f>
        <v>0</v>
      </c>
      <c r="H49" s="41" t="n">
        <f aca="false">+I49+J49+K49+L49+M49+N49</f>
        <v>0</v>
      </c>
      <c r="I49" s="42" t="n">
        <f aca="false">+I50</f>
        <v>0</v>
      </c>
      <c r="J49" s="43" t="n">
        <f aca="false">+J50</f>
        <v>0</v>
      </c>
      <c r="K49" s="43" t="n">
        <f aca="false">+K50</f>
        <v>0</v>
      </c>
      <c r="L49" s="43" t="n">
        <f aca="false">+L50</f>
        <v>0</v>
      </c>
      <c r="M49" s="43"/>
      <c r="N49" s="44" t="n">
        <f aca="false">+N50</f>
        <v>0</v>
      </c>
      <c r="O49" s="45" t="n">
        <f aca="false">IF(LEN(B49)=10,0,FALSE())</f>
        <v>0</v>
      </c>
      <c r="P49" s="45"/>
    </row>
    <row r="50" customFormat="false" ht="15.75" hidden="false" customHeight="false" outlineLevel="3" collapsed="false">
      <c r="A50" s="52" t="s">
        <v>46</v>
      </c>
      <c r="B50" s="48" t="s">
        <v>53</v>
      </c>
      <c r="C50" s="48" t="s">
        <v>36</v>
      </c>
      <c r="D50" s="48" t="s">
        <v>47</v>
      </c>
      <c r="E50" s="49" t="n">
        <f aca="false">+H50</f>
        <v>0</v>
      </c>
      <c r="F50" s="53"/>
      <c r="G50" s="35" t="n">
        <f aca="false">+E50-H50</f>
        <v>0</v>
      </c>
      <c r="H50" s="41" t="n">
        <f aca="false">+I50+J50+K50+L50+M50+N50</f>
        <v>0</v>
      </c>
      <c r="I50" s="59"/>
      <c r="J50" s="60"/>
      <c r="K50" s="61"/>
      <c r="L50" s="61"/>
      <c r="M50" s="61"/>
      <c r="N50" s="62"/>
      <c r="O50" s="45" t="n">
        <f aca="false">IF(LEN(B50)=10,0,FALSE())</f>
        <v>0</v>
      </c>
      <c r="P50" s="45"/>
    </row>
    <row r="51" customFormat="false" ht="15.75" hidden="false" customHeight="false" outlineLevel="3" collapsed="false">
      <c r="A51" s="37" t="s">
        <v>66</v>
      </c>
      <c r="B51" s="38" t="s">
        <v>53</v>
      </c>
      <c r="C51" s="38" t="s">
        <v>67</v>
      </c>
      <c r="D51" s="38"/>
      <c r="E51" s="39" t="n">
        <f aca="false">+E52+E53</f>
        <v>0</v>
      </c>
      <c r="F51" s="40"/>
      <c r="G51" s="35" t="n">
        <f aca="false">+E51-H51</f>
        <v>0</v>
      </c>
      <c r="H51" s="41" t="n">
        <f aca="false">+I51+J51+K51+L51+M51+N51</f>
        <v>0</v>
      </c>
      <c r="I51" s="42" t="n">
        <f aca="false">+I52+I53</f>
        <v>0</v>
      </c>
      <c r="J51" s="43" t="n">
        <f aca="false">+J52+J53</f>
        <v>0</v>
      </c>
      <c r="K51" s="43" t="n">
        <f aca="false">+K52+K53</f>
        <v>0</v>
      </c>
      <c r="L51" s="43" t="n">
        <f aca="false">+L52+L53</f>
        <v>0</v>
      </c>
      <c r="M51" s="43"/>
      <c r="N51" s="44" t="n">
        <f aca="false">+N52+N53</f>
        <v>0</v>
      </c>
      <c r="O51" s="45" t="n">
        <f aca="false">IF(LEN(B51)=10,0,FALSE())</f>
        <v>0</v>
      </c>
      <c r="P51" s="45"/>
    </row>
    <row r="52" customFormat="false" ht="47.25" hidden="false" customHeight="false" outlineLevel="3" collapsed="false">
      <c r="A52" s="52" t="s">
        <v>58</v>
      </c>
      <c r="B52" s="48" t="s">
        <v>53</v>
      </c>
      <c r="C52" s="48" t="s">
        <v>67</v>
      </c>
      <c r="D52" s="48" t="s">
        <v>59</v>
      </c>
      <c r="E52" s="49" t="n">
        <f aca="false">+H52</f>
        <v>0</v>
      </c>
      <c r="F52" s="53"/>
      <c r="G52" s="35" t="n">
        <f aca="false">+E52-H52</f>
        <v>0</v>
      </c>
      <c r="H52" s="41" t="n">
        <f aca="false">+I52+J52+K52+L52+M52+N52</f>
        <v>0</v>
      </c>
      <c r="I52" s="59"/>
      <c r="J52" s="60"/>
      <c r="K52" s="61"/>
      <c r="L52" s="61"/>
      <c r="M52" s="61"/>
      <c r="N52" s="62"/>
      <c r="O52" s="45" t="n">
        <f aca="false">IF(LEN(B52)=10,0,FALSE())</f>
        <v>0</v>
      </c>
      <c r="P52" s="45"/>
    </row>
    <row r="53" customFormat="false" ht="15.75" hidden="false" customHeight="false" outlineLevel="3" collapsed="false">
      <c r="A53" s="52" t="s">
        <v>62</v>
      </c>
      <c r="B53" s="48" t="s">
        <v>53</v>
      </c>
      <c r="C53" s="48" t="s">
        <v>67</v>
      </c>
      <c r="D53" s="48" t="s">
        <v>63</v>
      </c>
      <c r="E53" s="49" t="n">
        <f aca="false">+H53</f>
        <v>0</v>
      </c>
      <c r="F53" s="53"/>
      <c r="G53" s="35" t="n">
        <f aca="false">+E53-H53</f>
        <v>0</v>
      </c>
      <c r="H53" s="41" t="n">
        <f aca="false">+I53+J53+K53+L53+M53+N53</f>
        <v>0</v>
      </c>
      <c r="I53" s="59"/>
      <c r="J53" s="60"/>
      <c r="K53" s="61"/>
      <c r="L53" s="61"/>
      <c r="M53" s="61"/>
      <c r="N53" s="62"/>
      <c r="O53" s="45" t="n">
        <f aca="false">IF(LEN(B53)=10,0,FALSE())</f>
        <v>0</v>
      </c>
      <c r="P53" s="45"/>
    </row>
    <row r="54" customFormat="false" ht="47.25" hidden="false" customHeight="false" outlineLevel="3" collapsed="false">
      <c r="A54" s="37" t="s">
        <v>68</v>
      </c>
      <c r="B54" s="38" t="s">
        <v>69</v>
      </c>
      <c r="C54" s="38"/>
      <c r="D54" s="38"/>
      <c r="E54" s="39" t="n">
        <f aca="false">+E55</f>
        <v>9505.8</v>
      </c>
      <c r="F54" s="40"/>
      <c r="G54" s="35" t="n">
        <f aca="false">+E54-H54</f>
        <v>0</v>
      </c>
      <c r="H54" s="41" t="n">
        <f aca="false">+I54+J54+K54+L54+M54+N54</f>
        <v>9505.8</v>
      </c>
      <c r="I54" s="42" t="n">
        <f aca="false">+I55</f>
        <v>6496</v>
      </c>
      <c r="J54" s="43" t="n">
        <f aca="false">+J55</f>
        <v>0</v>
      </c>
      <c r="K54" s="43" t="n">
        <f aca="false">+K55</f>
        <v>1770.5</v>
      </c>
      <c r="L54" s="43" t="n">
        <f aca="false">+L55</f>
        <v>354.1</v>
      </c>
      <c r="M54" s="43" t="n">
        <f aca="false">+M55</f>
        <v>885.2</v>
      </c>
      <c r="N54" s="44" t="n">
        <f aca="false">+N55</f>
        <v>0</v>
      </c>
      <c r="O54" s="45" t="n">
        <f aca="false">IF(LEN(B54)=10,0,FALSE())</f>
        <v>0</v>
      </c>
      <c r="P54" s="45"/>
    </row>
    <row r="55" customFormat="false" ht="15.75" hidden="false" customHeight="false" outlineLevel="3" collapsed="false">
      <c r="A55" s="37" t="s">
        <v>35</v>
      </c>
      <c r="B55" s="38" t="s">
        <v>69</v>
      </c>
      <c r="C55" s="38" t="s">
        <v>36</v>
      </c>
      <c r="D55" s="38"/>
      <c r="E55" s="39" t="n">
        <f aca="false">+E56</f>
        <v>9505.8</v>
      </c>
      <c r="F55" s="40"/>
      <c r="G55" s="35" t="n">
        <f aca="false">+E55-H55</f>
        <v>0</v>
      </c>
      <c r="H55" s="41" t="n">
        <f aca="false">+I55+J55+K55+L55+M55+N55</f>
        <v>9505.8</v>
      </c>
      <c r="I55" s="42" t="n">
        <f aca="false">+I56</f>
        <v>6496</v>
      </c>
      <c r="J55" s="43" t="n">
        <f aca="false">+J56</f>
        <v>0</v>
      </c>
      <c r="K55" s="43" t="n">
        <f aca="false">+K56</f>
        <v>1770.5</v>
      </c>
      <c r="L55" s="43" t="n">
        <f aca="false">+L56</f>
        <v>354.1</v>
      </c>
      <c r="M55" s="43" t="n">
        <f aca="false">+M56</f>
        <v>885.2</v>
      </c>
      <c r="N55" s="44" t="n">
        <f aca="false">+N56</f>
        <v>0</v>
      </c>
      <c r="O55" s="45" t="n">
        <f aca="false">IF(LEN(B55)=10,0,FALSE())</f>
        <v>0</v>
      </c>
      <c r="P55" s="45"/>
    </row>
    <row r="56" customFormat="false" ht="15.75" hidden="false" customHeight="false" outlineLevel="3" collapsed="false">
      <c r="A56" s="52" t="s">
        <v>70</v>
      </c>
      <c r="B56" s="48" t="s">
        <v>69</v>
      </c>
      <c r="C56" s="48" t="s">
        <v>36</v>
      </c>
      <c r="D56" s="48" t="s">
        <v>71</v>
      </c>
      <c r="E56" s="49" t="n">
        <f aca="false">+H56</f>
        <v>9505.8</v>
      </c>
      <c r="F56" s="53"/>
      <c r="G56" s="35" t="n">
        <f aca="false">+E56-H56</f>
        <v>0</v>
      </c>
      <c r="H56" s="41" t="n">
        <f aca="false">+I56+J56+K56+L56+M56+N56</f>
        <v>9505.8</v>
      </c>
      <c r="I56" s="59" t="n">
        <v>6496</v>
      </c>
      <c r="J56" s="60"/>
      <c r="K56" s="61" t="n">
        <v>1770.5</v>
      </c>
      <c r="L56" s="61" t="n">
        <v>354.1</v>
      </c>
      <c r="M56" s="61" t="n">
        <v>885.2</v>
      </c>
      <c r="N56" s="62"/>
      <c r="O56" s="45" t="n">
        <f aca="false">IF(LEN(B56)=10,0,FALSE())</f>
        <v>0</v>
      </c>
      <c r="P56" s="45"/>
    </row>
    <row r="57" customFormat="false" ht="47.25" hidden="false" customHeight="false" outlineLevel="3" collapsed="false">
      <c r="A57" s="37" t="s">
        <v>72</v>
      </c>
      <c r="B57" s="38" t="s">
        <v>73</v>
      </c>
      <c r="C57" s="38"/>
      <c r="D57" s="38"/>
      <c r="E57" s="39" t="n">
        <f aca="false">+E58</f>
        <v>1.2</v>
      </c>
      <c r="F57" s="40"/>
      <c r="G57" s="35" t="n">
        <f aca="false">+E57-H57</f>
        <v>0</v>
      </c>
      <c r="H57" s="41" t="n">
        <f aca="false">+I57+J57+K57+L57+M57+N57</f>
        <v>1.2</v>
      </c>
      <c r="I57" s="42" t="n">
        <f aca="false">+I58</f>
        <v>1.2</v>
      </c>
      <c r="J57" s="43" t="n">
        <f aca="false">+J58</f>
        <v>0</v>
      </c>
      <c r="K57" s="43" t="n">
        <f aca="false">+K58</f>
        <v>0</v>
      </c>
      <c r="L57" s="43" t="n">
        <f aca="false">+L58</f>
        <v>0</v>
      </c>
      <c r="M57" s="43"/>
      <c r="N57" s="44" t="n">
        <f aca="false">+N58</f>
        <v>0</v>
      </c>
      <c r="O57" s="45" t="n">
        <f aca="false">IF(LEN(B57)=10,0,FALSE())</f>
        <v>0</v>
      </c>
      <c r="P57" s="45"/>
    </row>
    <row r="58" customFormat="false" ht="31.5" hidden="false" customHeight="false" outlineLevel="3" collapsed="false">
      <c r="A58" s="37" t="s">
        <v>25</v>
      </c>
      <c r="B58" s="38" t="s">
        <v>73</v>
      </c>
      <c r="C58" s="38" t="s">
        <v>26</v>
      </c>
      <c r="D58" s="38"/>
      <c r="E58" s="39" t="n">
        <f aca="false">+E59</f>
        <v>1.2</v>
      </c>
      <c r="F58" s="40"/>
      <c r="G58" s="35" t="n">
        <f aca="false">+E58-H58</f>
        <v>0</v>
      </c>
      <c r="H58" s="41" t="n">
        <f aca="false">+I58+J58+K58+L58+M58+N58</f>
        <v>1.2</v>
      </c>
      <c r="I58" s="42" t="n">
        <f aca="false">+I59</f>
        <v>1.2</v>
      </c>
      <c r="J58" s="43" t="n">
        <f aca="false">+J59</f>
        <v>0</v>
      </c>
      <c r="K58" s="43" t="n">
        <f aca="false">+K59</f>
        <v>0</v>
      </c>
      <c r="L58" s="43" t="n">
        <f aca="false">+L59</f>
        <v>0</v>
      </c>
      <c r="M58" s="43"/>
      <c r="N58" s="44" t="n">
        <f aca="false">+N59</f>
        <v>0</v>
      </c>
      <c r="O58" s="45" t="n">
        <f aca="false">IF(LEN(B58)=10,0,FALSE())</f>
        <v>0</v>
      </c>
      <c r="P58" s="45"/>
    </row>
    <row r="59" customFormat="false" ht="15.75" hidden="false" customHeight="false" outlineLevel="3" collapsed="false">
      <c r="A59" s="52" t="s">
        <v>74</v>
      </c>
      <c r="B59" s="48" t="s">
        <v>73</v>
      </c>
      <c r="C59" s="48" t="s">
        <v>26</v>
      </c>
      <c r="D59" s="48" t="s">
        <v>75</v>
      </c>
      <c r="E59" s="49" t="n">
        <f aca="false">+H59</f>
        <v>1.2</v>
      </c>
      <c r="F59" s="53"/>
      <c r="G59" s="35" t="n">
        <f aca="false">+E59-H59</f>
        <v>0</v>
      </c>
      <c r="H59" s="41" t="n">
        <f aca="false">+I59+J59+K59+L59+M59+N59</f>
        <v>1.2</v>
      </c>
      <c r="I59" s="59" t="n">
        <v>1.2</v>
      </c>
      <c r="J59" s="60"/>
      <c r="K59" s="61"/>
      <c r="L59" s="61"/>
      <c r="M59" s="61"/>
      <c r="N59" s="62"/>
      <c r="O59" s="45" t="n">
        <f aca="false">IF(LEN(B59)=10,0,FALSE())</f>
        <v>0</v>
      </c>
      <c r="P59" s="45"/>
    </row>
    <row r="60" customFormat="false" ht="47.25" hidden="false" customHeight="false" outlineLevel="3" collapsed="false">
      <c r="A60" s="37" t="s">
        <v>76</v>
      </c>
      <c r="B60" s="38" t="s">
        <v>77</v>
      </c>
      <c r="C60" s="38"/>
      <c r="D60" s="38"/>
      <c r="E60" s="39" t="n">
        <f aca="false">+E61+E63+E66</f>
        <v>0</v>
      </c>
      <c r="F60" s="40"/>
      <c r="G60" s="35" t="n">
        <f aca="false">+E60-H60</f>
        <v>0</v>
      </c>
      <c r="H60" s="41" t="n">
        <f aca="false">+I60+J60+K60+L60+M60+N60</f>
        <v>0</v>
      </c>
      <c r="I60" s="42" t="n">
        <f aca="false">+I61+I63+I66</f>
        <v>0</v>
      </c>
      <c r="J60" s="43" t="n">
        <f aca="false">+J61+J63+J66</f>
        <v>0</v>
      </c>
      <c r="K60" s="43" t="n">
        <f aca="false">+K61+K63+K66</f>
        <v>0</v>
      </c>
      <c r="L60" s="43" t="n">
        <f aca="false">+L61+L63+L66</f>
        <v>0</v>
      </c>
      <c r="M60" s="43"/>
      <c r="N60" s="44" t="n">
        <f aca="false">+N61+N63+N66</f>
        <v>0</v>
      </c>
      <c r="O60" s="45" t="n">
        <f aca="false">IF(LEN(B60)=10,0,FALSE())</f>
        <v>0</v>
      </c>
      <c r="P60" s="45"/>
    </row>
    <row r="61" customFormat="false" ht="63" hidden="false" customHeight="false" outlineLevel="3" collapsed="false">
      <c r="A61" s="37" t="s">
        <v>54</v>
      </c>
      <c r="B61" s="38" t="s">
        <v>77</v>
      </c>
      <c r="C61" s="38" t="s">
        <v>55</v>
      </c>
      <c r="D61" s="38"/>
      <c r="E61" s="39" t="n">
        <f aca="false">+E62</f>
        <v>0</v>
      </c>
      <c r="F61" s="40"/>
      <c r="G61" s="35" t="n">
        <f aca="false">+E61-H61</f>
        <v>0</v>
      </c>
      <c r="H61" s="41" t="n">
        <f aca="false">+I61+J61+K61+L61+M61+N61</f>
        <v>0</v>
      </c>
      <c r="I61" s="63" t="n">
        <f aca="false">+I62</f>
        <v>0</v>
      </c>
      <c r="J61" s="64" t="n">
        <f aca="false">+J62</f>
        <v>0</v>
      </c>
      <c r="K61" s="64" t="n">
        <f aca="false">+K62</f>
        <v>0</v>
      </c>
      <c r="L61" s="64" t="n">
        <f aca="false">+L62</f>
        <v>0</v>
      </c>
      <c r="M61" s="64"/>
      <c r="N61" s="65" t="n">
        <f aca="false">+N62</f>
        <v>0</v>
      </c>
      <c r="O61" s="45" t="n">
        <f aca="false">IF(LEN(B61)=10,0,FALSE())</f>
        <v>0</v>
      </c>
      <c r="P61" s="45"/>
    </row>
    <row r="62" customFormat="false" ht="15.75" hidden="false" customHeight="false" outlineLevel="3" collapsed="false">
      <c r="A62" s="52" t="s">
        <v>27</v>
      </c>
      <c r="B62" s="48" t="s">
        <v>77</v>
      </c>
      <c r="C62" s="48" t="s">
        <v>55</v>
      </c>
      <c r="D62" s="48" t="s">
        <v>28</v>
      </c>
      <c r="E62" s="49" t="n">
        <f aca="false">+H62</f>
        <v>0</v>
      </c>
      <c r="F62" s="53"/>
      <c r="G62" s="35" t="n">
        <f aca="false">+E62-H62</f>
        <v>0</v>
      </c>
      <c r="H62" s="41" t="n">
        <f aca="false">+I62+J62+K62+L62+M62+N62</f>
        <v>0</v>
      </c>
      <c r="I62" s="59"/>
      <c r="J62" s="60"/>
      <c r="K62" s="61"/>
      <c r="L62" s="61"/>
      <c r="M62" s="61"/>
      <c r="N62" s="62"/>
      <c r="O62" s="45" t="n">
        <f aca="false">IF(LEN(B62)=10,0,FALSE())</f>
        <v>0</v>
      </c>
      <c r="P62" s="45"/>
    </row>
    <row r="63" customFormat="false" ht="31.5" hidden="false" customHeight="false" outlineLevel="3" collapsed="false">
      <c r="A63" s="37" t="s">
        <v>25</v>
      </c>
      <c r="B63" s="38" t="s">
        <v>77</v>
      </c>
      <c r="C63" s="38" t="s">
        <v>26</v>
      </c>
      <c r="D63" s="38"/>
      <c r="E63" s="39" t="n">
        <f aca="false">+E64+E65</f>
        <v>0</v>
      </c>
      <c r="F63" s="40"/>
      <c r="G63" s="35" t="n">
        <f aca="false">+E63-H63</f>
        <v>0</v>
      </c>
      <c r="H63" s="41" t="n">
        <f aca="false">+I63+J63+K63+L63+M63+N63</f>
        <v>0</v>
      </c>
      <c r="I63" s="66" t="n">
        <f aca="false">+I64+I65</f>
        <v>0</v>
      </c>
      <c r="J63" s="67" t="n">
        <f aca="false">+J64+J65</f>
        <v>0</v>
      </c>
      <c r="K63" s="67" t="n">
        <f aca="false">+K64+K65</f>
        <v>0</v>
      </c>
      <c r="L63" s="67" t="n">
        <f aca="false">+L64+L65</f>
        <v>0</v>
      </c>
      <c r="M63" s="67"/>
      <c r="N63" s="68" t="n">
        <f aca="false">+N64+N65</f>
        <v>0</v>
      </c>
      <c r="O63" s="45" t="n">
        <f aca="false">IF(LEN(B63)=10,0,FALSE())</f>
        <v>0</v>
      </c>
      <c r="P63" s="45"/>
    </row>
    <row r="64" customFormat="false" ht="15.75" hidden="false" customHeight="false" outlineLevel="3" collapsed="false">
      <c r="A64" s="52" t="s">
        <v>78</v>
      </c>
      <c r="B64" s="48" t="s">
        <v>77</v>
      </c>
      <c r="C64" s="48" t="s">
        <v>26</v>
      </c>
      <c r="D64" s="48" t="s">
        <v>37</v>
      </c>
      <c r="E64" s="49" t="n">
        <f aca="false">+H64</f>
        <v>0</v>
      </c>
      <c r="F64" s="53"/>
      <c r="G64" s="35" t="n">
        <f aca="false">+E64-H64</f>
        <v>0</v>
      </c>
      <c r="H64" s="41" t="n">
        <f aca="false">+I64+J64+K64+L64+M64+N64</f>
        <v>0</v>
      </c>
      <c r="I64" s="69"/>
      <c r="J64" s="70"/>
      <c r="K64" s="71"/>
      <c r="L64" s="71"/>
      <c r="M64" s="71"/>
      <c r="N64" s="72"/>
      <c r="O64" s="45" t="n">
        <f aca="false">IF(LEN(B64)=10,0,FALSE())</f>
        <v>0</v>
      </c>
      <c r="P64" s="45"/>
    </row>
    <row r="65" customFormat="false" ht="15.75" hidden="false" customHeight="false" outlineLevel="3" collapsed="false">
      <c r="A65" s="52" t="s">
        <v>27</v>
      </c>
      <c r="B65" s="48" t="s">
        <v>77</v>
      </c>
      <c r="C65" s="48" t="s">
        <v>26</v>
      </c>
      <c r="D65" s="48" t="s">
        <v>28</v>
      </c>
      <c r="E65" s="49" t="n">
        <f aca="false">+H65</f>
        <v>0</v>
      </c>
      <c r="F65" s="53"/>
      <c r="G65" s="35" t="n">
        <f aca="false">+E65-H65</f>
        <v>0</v>
      </c>
      <c r="H65" s="41" t="n">
        <f aca="false">+I65+J65+K65+L65+M65+N65</f>
        <v>0</v>
      </c>
      <c r="I65" s="59"/>
      <c r="J65" s="60"/>
      <c r="K65" s="61"/>
      <c r="L65" s="61"/>
      <c r="M65" s="61"/>
      <c r="N65" s="62"/>
      <c r="O65" s="45" t="n">
        <f aca="false">IF(LEN(B65)=10,0,FALSE())</f>
        <v>0</v>
      </c>
      <c r="P65" s="45"/>
    </row>
    <row r="66" customFormat="false" ht="15.75" hidden="false" customHeight="false" outlineLevel="3" collapsed="false">
      <c r="A66" s="37" t="s">
        <v>35</v>
      </c>
      <c r="B66" s="38" t="s">
        <v>77</v>
      </c>
      <c r="C66" s="38" t="s">
        <v>36</v>
      </c>
      <c r="D66" s="38"/>
      <c r="E66" s="39" t="n">
        <f aca="false">+E67</f>
        <v>0</v>
      </c>
      <c r="F66" s="40"/>
      <c r="G66" s="35" t="n">
        <f aca="false">+E66-H66</f>
        <v>0</v>
      </c>
      <c r="H66" s="41" t="n">
        <f aca="false">+I66+J66+K66+L66+M66+N66</f>
        <v>0</v>
      </c>
      <c r="I66" s="42" t="n">
        <f aca="false">+I67</f>
        <v>0</v>
      </c>
      <c r="J66" s="43" t="n">
        <f aca="false">+J67</f>
        <v>0</v>
      </c>
      <c r="K66" s="43" t="n">
        <f aca="false">+K67</f>
        <v>0</v>
      </c>
      <c r="L66" s="43" t="n">
        <f aca="false">+L67</f>
        <v>0</v>
      </c>
      <c r="M66" s="43"/>
      <c r="N66" s="44" t="n">
        <f aca="false">+N67</f>
        <v>0</v>
      </c>
      <c r="O66" s="45" t="n">
        <f aca="false">IF(LEN(B66)=10,0,FALSE())</f>
        <v>0</v>
      </c>
      <c r="P66" s="45"/>
    </row>
    <row r="67" customFormat="false" ht="15.75" hidden="false" customHeight="false" outlineLevel="3" collapsed="false">
      <c r="A67" s="52" t="s">
        <v>78</v>
      </c>
      <c r="B67" s="48" t="s">
        <v>77</v>
      </c>
      <c r="C67" s="48" t="s">
        <v>36</v>
      </c>
      <c r="D67" s="48" t="s">
        <v>37</v>
      </c>
      <c r="E67" s="49" t="n">
        <f aca="false">+H67</f>
        <v>0</v>
      </c>
      <c r="F67" s="53"/>
      <c r="G67" s="35" t="n">
        <f aca="false">+E67-H67</f>
        <v>0</v>
      </c>
      <c r="H67" s="73" t="n">
        <f aca="false">+I67+J67+K67+L67+M67+N67</f>
        <v>0</v>
      </c>
      <c r="I67" s="59"/>
      <c r="J67" s="60"/>
      <c r="K67" s="61"/>
      <c r="L67" s="61"/>
      <c r="M67" s="61"/>
      <c r="N67" s="62"/>
      <c r="O67" s="45" t="n">
        <f aca="false">IF(LEN(B67)=10,0,FALSE())</f>
        <v>0</v>
      </c>
      <c r="P67" s="45"/>
    </row>
    <row r="68" customFormat="false" ht="63" hidden="false" customHeight="false" outlineLevel="3" collapsed="false">
      <c r="A68" s="37" t="s">
        <v>79</v>
      </c>
      <c r="B68" s="38" t="s">
        <v>80</v>
      </c>
      <c r="C68" s="38"/>
      <c r="D68" s="38"/>
      <c r="E68" s="39" t="n">
        <f aca="false">+E69+E71</f>
        <v>1745.5</v>
      </c>
      <c r="F68" s="40"/>
      <c r="G68" s="35" t="n">
        <f aca="false">+E68-H68</f>
        <v>0</v>
      </c>
      <c r="H68" s="41" t="n">
        <f aca="false">+I68+J68+K68+L68+M68+N68</f>
        <v>1745.5</v>
      </c>
      <c r="I68" s="59" t="n">
        <f aca="false">+I69+I71</f>
        <v>1745.5</v>
      </c>
      <c r="J68" s="61" t="n">
        <f aca="false">+J69+J71</f>
        <v>0</v>
      </c>
      <c r="K68" s="61" t="n">
        <f aca="false">+K69+K71</f>
        <v>0</v>
      </c>
      <c r="L68" s="61" t="n">
        <f aca="false">+L69+L71</f>
        <v>0</v>
      </c>
      <c r="M68" s="61"/>
      <c r="N68" s="62" t="n">
        <f aca="false">+N69+N71</f>
        <v>0</v>
      </c>
      <c r="O68" s="45" t="n">
        <f aca="false">IF(LEN(B68)=10,0,FALSE())</f>
        <v>0</v>
      </c>
      <c r="P68" s="45"/>
    </row>
    <row r="69" customFormat="false" ht="63" hidden="false" customHeight="false" outlineLevel="3" collapsed="false">
      <c r="A69" s="37" t="s">
        <v>54</v>
      </c>
      <c r="B69" s="38" t="s">
        <v>80</v>
      </c>
      <c r="C69" s="38" t="s">
        <v>55</v>
      </c>
      <c r="D69" s="38"/>
      <c r="E69" s="39" t="n">
        <f aca="false">+E70</f>
        <v>1591.6</v>
      </c>
      <c r="F69" s="40"/>
      <c r="G69" s="35" t="n">
        <f aca="false">+E69-H69</f>
        <v>0</v>
      </c>
      <c r="H69" s="41" t="n">
        <f aca="false">+I69+J69+K69+L69+M69+N69</f>
        <v>1591.6</v>
      </c>
      <c r="I69" s="42" t="n">
        <f aca="false">+I70</f>
        <v>1591.6</v>
      </c>
      <c r="J69" s="43" t="n">
        <f aca="false">+J70</f>
        <v>0</v>
      </c>
      <c r="K69" s="43" t="n">
        <f aca="false">+K70</f>
        <v>0</v>
      </c>
      <c r="L69" s="43" t="n">
        <f aca="false">+L70</f>
        <v>0</v>
      </c>
      <c r="M69" s="43"/>
      <c r="N69" s="44" t="n">
        <f aca="false">+N70</f>
        <v>0</v>
      </c>
      <c r="O69" s="45" t="n">
        <f aca="false">IF(LEN(B69)=10,0,FALSE())</f>
        <v>0</v>
      </c>
      <c r="P69" s="45"/>
    </row>
    <row r="70" customFormat="false" ht="47.25" hidden="false" customHeight="false" outlineLevel="3" collapsed="false">
      <c r="A70" s="52" t="s">
        <v>58</v>
      </c>
      <c r="B70" s="48" t="s">
        <v>80</v>
      </c>
      <c r="C70" s="48" t="s">
        <v>55</v>
      </c>
      <c r="D70" s="48" t="s">
        <v>59</v>
      </c>
      <c r="E70" s="49" t="n">
        <f aca="false">+H70</f>
        <v>1591.6</v>
      </c>
      <c r="F70" s="53"/>
      <c r="G70" s="35" t="n">
        <f aca="false">+E70-H70</f>
        <v>0</v>
      </c>
      <c r="H70" s="41" t="n">
        <f aca="false">+I70+J70+K70+L70+M70+N70</f>
        <v>1591.6</v>
      </c>
      <c r="I70" s="59" t="n">
        <v>1591.6</v>
      </c>
      <c r="J70" s="60"/>
      <c r="K70" s="61"/>
      <c r="L70" s="61"/>
      <c r="M70" s="61"/>
      <c r="N70" s="62"/>
      <c r="O70" s="45" t="n">
        <f aca="false">IF(LEN(B70)=10,0,FALSE())</f>
        <v>0</v>
      </c>
      <c r="P70" s="45"/>
    </row>
    <row r="71" customFormat="false" ht="31.5" hidden="false" customHeight="false" outlineLevel="3" collapsed="false">
      <c r="A71" s="37" t="s">
        <v>25</v>
      </c>
      <c r="B71" s="38" t="s">
        <v>80</v>
      </c>
      <c r="C71" s="38" t="s">
        <v>26</v>
      </c>
      <c r="D71" s="38"/>
      <c r="E71" s="39" t="n">
        <f aca="false">+E72</f>
        <v>153.9</v>
      </c>
      <c r="F71" s="40"/>
      <c r="G71" s="35" t="n">
        <f aca="false">+E71-H71</f>
        <v>0</v>
      </c>
      <c r="H71" s="41" t="n">
        <f aca="false">+I71+J71+K71+L71+M71+N71</f>
        <v>153.9</v>
      </c>
      <c r="I71" s="42" t="n">
        <f aca="false">+I72</f>
        <v>153.9</v>
      </c>
      <c r="J71" s="43" t="n">
        <f aca="false">+J72</f>
        <v>0</v>
      </c>
      <c r="K71" s="43" t="n">
        <f aca="false">+K72</f>
        <v>0</v>
      </c>
      <c r="L71" s="43" t="n">
        <f aca="false">+L72</f>
        <v>0</v>
      </c>
      <c r="M71" s="43"/>
      <c r="N71" s="44" t="n">
        <f aca="false">+N72</f>
        <v>0</v>
      </c>
      <c r="O71" s="45" t="n">
        <f aca="false">IF(LEN(B71)=10,0,FALSE())</f>
        <v>0</v>
      </c>
      <c r="P71" s="45"/>
    </row>
    <row r="72" customFormat="false" ht="47.25" hidden="false" customHeight="false" outlineLevel="3" collapsed="false">
      <c r="A72" s="52" t="s">
        <v>58</v>
      </c>
      <c r="B72" s="48" t="s">
        <v>80</v>
      </c>
      <c r="C72" s="48" t="s">
        <v>26</v>
      </c>
      <c r="D72" s="48" t="s">
        <v>59</v>
      </c>
      <c r="E72" s="49" t="n">
        <f aca="false">+H72</f>
        <v>153.9</v>
      </c>
      <c r="F72" s="53"/>
      <c r="G72" s="35" t="n">
        <f aca="false">+E72-H72</f>
        <v>0</v>
      </c>
      <c r="H72" s="73" t="n">
        <f aca="false">+I72+J72+K72+L72+M72+N72</f>
        <v>153.9</v>
      </c>
      <c r="I72" s="59" t="n">
        <v>153.9</v>
      </c>
      <c r="J72" s="60"/>
      <c r="K72" s="61"/>
      <c r="L72" s="61"/>
      <c r="M72" s="61"/>
      <c r="N72" s="62"/>
      <c r="O72" s="45" t="n">
        <f aca="false">IF(LEN(B72)=10,0,FALSE())</f>
        <v>0</v>
      </c>
      <c r="P72" s="45"/>
    </row>
    <row r="73" customFormat="false" ht="63" hidden="false" customHeight="false" outlineLevel="3" collapsed="false">
      <c r="A73" s="37" t="s">
        <v>81</v>
      </c>
      <c r="B73" s="38" t="s">
        <v>82</v>
      </c>
      <c r="C73" s="38"/>
      <c r="D73" s="38"/>
      <c r="E73" s="39" t="n">
        <f aca="false">+E74+E76</f>
        <v>1637.4</v>
      </c>
      <c r="F73" s="40"/>
      <c r="G73" s="35" t="n">
        <f aca="false">+E73-H73</f>
        <v>0</v>
      </c>
      <c r="H73" s="41" t="n">
        <f aca="false">+I73+J73+K73+L73+M73+N73</f>
        <v>1637.4</v>
      </c>
      <c r="I73" s="66" t="n">
        <f aca="false">+I74+I76</f>
        <v>1637.4</v>
      </c>
      <c r="J73" s="67" t="n">
        <f aca="false">+J74+J76</f>
        <v>0</v>
      </c>
      <c r="K73" s="67" t="n">
        <f aca="false">+K74+K76</f>
        <v>0</v>
      </c>
      <c r="L73" s="67" t="n">
        <f aca="false">+L74+L76</f>
        <v>0</v>
      </c>
      <c r="M73" s="67"/>
      <c r="N73" s="68" t="n">
        <f aca="false">+N74+N76</f>
        <v>0</v>
      </c>
      <c r="O73" s="45" t="n">
        <f aca="false">IF(LEN(B73)=10,0,FALSE())</f>
        <v>0</v>
      </c>
      <c r="P73" s="45"/>
    </row>
    <row r="74" customFormat="false" ht="63" hidden="false" customHeight="false" outlineLevel="3" collapsed="false">
      <c r="A74" s="37" t="s">
        <v>54</v>
      </c>
      <c r="B74" s="38" t="s">
        <v>82</v>
      </c>
      <c r="C74" s="38" t="s">
        <v>55</v>
      </c>
      <c r="D74" s="38"/>
      <c r="E74" s="39" t="n">
        <f aca="false">+E75</f>
        <v>1430.2</v>
      </c>
      <c r="F74" s="40"/>
      <c r="G74" s="35" t="n">
        <f aca="false">+E74-H74</f>
        <v>0</v>
      </c>
      <c r="H74" s="41" t="n">
        <f aca="false">+I74+J74+K74+L74+M74+N74</f>
        <v>1430.2</v>
      </c>
      <c r="I74" s="42" t="n">
        <f aca="false">+I75</f>
        <v>1430.2</v>
      </c>
      <c r="J74" s="43" t="n">
        <f aca="false">+J75</f>
        <v>0</v>
      </c>
      <c r="K74" s="43" t="n">
        <f aca="false">+K75</f>
        <v>0</v>
      </c>
      <c r="L74" s="43" t="n">
        <f aca="false">+L75</f>
        <v>0</v>
      </c>
      <c r="M74" s="43"/>
      <c r="N74" s="44" t="n">
        <f aca="false">+N75</f>
        <v>0</v>
      </c>
      <c r="O74" s="45" t="n">
        <f aca="false">IF(LEN(B74)=10,0,FALSE())</f>
        <v>0</v>
      </c>
      <c r="P74" s="45"/>
    </row>
    <row r="75" customFormat="false" ht="47.25" hidden="false" customHeight="false" outlineLevel="3" collapsed="false">
      <c r="A75" s="52" t="s">
        <v>58</v>
      </c>
      <c r="B75" s="48" t="s">
        <v>82</v>
      </c>
      <c r="C75" s="48" t="s">
        <v>55</v>
      </c>
      <c r="D75" s="48" t="s">
        <v>59</v>
      </c>
      <c r="E75" s="49" t="n">
        <f aca="false">+H75</f>
        <v>1430.2</v>
      </c>
      <c r="F75" s="53"/>
      <c r="G75" s="35" t="n">
        <f aca="false">+E75-H75</f>
        <v>0</v>
      </c>
      <c r="H75" s="41" t="n">
        <f aca="false">+I75+J75+K75+L75+M75+N75</f>
        <v>1430.2</v>
      </c>
      <c r="I75" s="59" t="n">
        <v>1430.2</v>
      </c>
      <c r="J75" s="60"/>
      <c r="K75" s="61"/>
      <c r="L75" s="61"/>
      <c r="M75" s="61"/>
      <c r="N75" s="62"/>
      <c r="O75" s="45" t="n">
        <f aca="false">IF(LEN(B75)=10,0,FALSE())</f>
        <v>0</v>
      </c>
      <c r="P75" s="45"/>
    </row>
    <row r="76" customFormat="false" ht="31.5" hidden="false" customHeight="false" outlineLevel="3" collapsed="false">
      <c r="A76" s="37" t="s">
        <v>25</v>
      </c>
      <c r="B76" s="38" t="s">
        <v>82</v>
      </c>
      <c r="C76" s="38" t="s">
        <v>26</v>
      </c>
      <c r="D76" s="38"/>
      <c r="E76" s="39" t="n">
        <f aca="false">+E77</f>
        <v>207.2</v>
      </c>
      <c r="F76" s="40"/>
      <c r="G76" s="35" t="n">
        <f aca="false">+E76-H76</f>
        <v>0</v>
      </c>
      <c r="H76" s="41" t="n">
        <f aca="false">+I76+J76+K76+L76+M76+N76</f>
        <v>207.2</v>
      </c>
      <c r="I76" s="42" t="n">
        <f aca="false">+I77</f>
        <v>207.2</v>
      </c>
      <c r="J76" s="43" t="n">
        <f aca="false">+J77</f>
        <v>0</v>
      </c>
      <c r="K76" s="43" t="n">
        <f aca="false">+K77</f>
        <v>0</v>
      </c>
      <c r="L76" s="43" t="n">
        <f aca="false">+L77</f>
        <v>0</v>
      </c>
      <c r="M76" s="43"/>
      <c r="N76" s="44" t="n">
        <f aca="false">+N77</f>
        <v>0</v>
      </c>
      <c r="O76" s="45" t="n">
        <f aca="false">IF(LEN(B76)=10,0,FALSE())</f>
        <v>0</v>
      </c>
      <c r="P76" s="45"/>
    </row>
    <row r="77" customFormat="false" ht="47.25" hidden="false" customHeight="false" outlineLevel="3" collapsed="false">
      <c r="A77" s="52" t="s">
        <v>58</v>
      </c>
      <c r="B77" s="48" t="s">
        <v>82</v>
      </c>
      <c r="C77" s="48" t="s">
        <v>26</v>
      </c>
      <c r="D77" s="48" t="s">
        <v>59</v>
      </c>
      <c r="E77" s="49" t="n">
        <f aca="false">+H77</f>
        <v>207.2</v>
      </c>
      <c r="F77" s="53"/>
      <c r="G77" s="35" t="n">
        <f aca="false">+E77-H77</f>
        <v>0</v>
      </c>
      <c r="H77" s="41" t="n">
        <f aca="false">+I77+J77+K77+L77+M77+N77</f>
        <v>207.2</v>
      </c>
      <c r="I77" s="69" t="n">
        <v>207.2</v>
      </c>
      <c r="J77" s="70"/>
      <c r="K77" s="71"/>
      <c r="L77" s="71"/>
      <c r="M77" s="71"/>
      <c r="N77" s="72"/>
      <c r="O77" s="45" t="n">
        <f aca="false">IF(LEN(B77)=10,0,FALSE())</f>
        <v>0</v>
      </c>
      <c r="P77" s="45"/>
    </row>
    <row r="78" customFormat="false" ht="31.5" hidden="false" customHeight="false" outlineLevel="3" collapsed="false">
      <c r="A78" s="37" t="s">
        <v>83</v>
      </c>
      <c r="B78" s="38" t="s">
        <v>84</v>
      </c>
      <c r="C78" s="38"/>
      <c r="D78" s="38"/>
      <c r="E78" s="39" t="n">
        <f aca="false">+E79+E81</f>
        <v>821.3</v>
      </c>
      <c r="F78" s="40"/>
      <c r="G78" s="35" t="n">
        <f aca="false">+E78-H78</f>
        <v>0</v>
      </c>
      <c r="H78" s="41" t="n">
        <f aca="false">+I78+J78+K78+L78+M78+N78</f>
        <v>821.3</v>
      </c>
      <c r="I78" s="66" t="n">
        <f aca="false">+I79+I81</f>
        <v>821.3</v>
      </c>
      <c r="J78" s="67" t="n">
        <f aca="false">+J79+J81</f>
        <v>0</v>
      </c>
      <c r="K78" s="67" t="n">
        <f aca="false">+K79+K81</f>
        <v>0</v>
      </c>
      <c r="L78" s="67" t="n">
        <f aca="false">+L79+L81</f>
        <v>0</v>
      </c>
      <c r="M78" s="67"/>
      <c r="N78" s="68" t="n">
        <f aca="false">+N79+N81</f>
        <v>0</v>
      </c>
      <c r="O78" s="45" t="n">
        <f aca="false">IF(LEN(B78)=10,0,FALSE())</f>
        <v>0</v>
      </c>
      <c r="P78" s="45"/>
    </row>
    <row r="79" customFormat="false" ht="63" hidden="false" customHeight="false" outlineLevel="3" collapsed="false">
      <c r="A79" s="37" t="s">
        <v>54</v>
      </c>
      <c r="B79" s="38" t="s">
        <v>84</v>
      </c>
      <c r="C79" s="38" t="s">
        <v>55</v>
      </c>
      <c r="D79" s="38"/>
      <c r="E79" s="39" t="n">
        <f aca="false">+E80</f>
        <v>752.1</v>
      </c>
      <c r="F79" s="40"/>
      <c r="G79" s="35" t="n">
        <f aca="false">+E79-H79</f>
        <v>0</v>
      </c>
      <c r="H79" s="41" t="n">
        <f aca="false">+I79+J79+K79+L79+M79+N79</f>
        <v>752.1</v>
      </c>
      <c r="I79" s="42" t="n">
        <f aca="false">+I80</f>
        <v>752.1</v>
      </c>
      <c r="J79" s="43" t="n">
        <f aca="false">+J80</f>
        <v>0</v>
      </c>
      <c r="K79" s="43" t="n">
        <f aca="false">+K80</f>
        <v>0</v>
      </c>
      <c r="L79" s="43" t="n">
        <f aca="false">+L80</f>
        <v>0</v>
      </c>
      <c r="M79" s="43"/>
      <c r="N79" s="44" t="n">
        <f aca="false">+N80</f>
        <v>0</v>
      </c>
      <c r="O79" s="45" t="n">
        <f aca="false">IF(LEN(B79)=10,0,FALSE())</f>
        <v>0</v>
      </c>
      <c r="P79" s="45"/>
    </row>
    <row r="80" customFormat="false" ht="15.75" hidden="false" customHeight="false" outlineLevel="3" collapsed="false">
      <c r="A80" s="47" t="s">
        <v>60</v>
      </c>
      <c r="B80" s="48" t="s">
        <v>84</v>
      </c>
      <c r="C80" s="48" t="s">
        <v>55</v>
      </c>
      <c r="D80" s="48" t="s">
        <v>61</v>
      </c>
      <c r="E80" s="49" t="n">
        <f aca="false">+H80</f>
        <v>752.1</v>
      </c>
      <c r="F80" s="53"/>
      <c r="G80" s="35" t="n">
        <f aca="false">+E80-H80</f>
        <v>0</v>
      </c>
      <c r="H80" s="41" t="n">
        <f aca="false">+I80+J80+K80+L80+M80+N80</f>
        <v>752.1</v>
      </c>
      <c r="I80" s="59" t="n">
        <v>752.1</v>
      </c>
      <c r="J80" s="60"/>
      <c r="K80" s="61"/>
      <c r="L80" s="61"/>
      <c r="M80" s="61"/>
      <c r="N80" s="62"/>
      <c r="O80" s="45" t="n">
        <f aca="false">IF(LEN(B80)=10,0,FALSE())</f>
        <v>0</v>
      </c>
      <c r="P80" s="45"/>
    </row>
    <row r="81" customFormat="false" ht="31.5" hidden="false" customHeight="false" outlineLevel="3" collapsed="false">
      <c r="A81" s="37" t="s">
        <v>25</v>
      </c>
      <c r="B81" s="38" t="s">
        <v>84</v>
      </c>
      <c r="C81" s="38" t="s">
        <v>26</v>
      </c>
      <c r="D81" s="38"/>
      <c r="E81" s="39" t="n">
        <f aca="false">+E82</f>
        <v>69.2</v>
      </c>
      <c r="F81" s="40"/>
      <c r="G81" s="35" t="n">
        <f aca="false">+E81-H81</f>
        <v>0</v>
      </c>
      <c r="H81" s="41" t="n">
        <f aca="false">+I81+J81+K81+L81+M81+N81</f>
        <v>69.2</v>
      </c>
      <c r="I81" s="42" t="n">
        <f aca="false">+I82</f>
        <v>69.2</v>
      </c>
      <c r="J81" s="43" t="n">
        <f aca="false">+J82</f>
        <v>0</v>
      </c>
      <c r="K81" s="43" t="n">
        <f aca="false">+K82</f>
        <v>0</v>
      </c>
      <c r="L81" s="43" t="n">
        <f aca="false">+L82</f>
        <v>0</v>
      </c>
      <c r="M81" s="43"/>
      <c r="N81" s="44" t="n">
        <f aca="false">+N82</f>
        <v>0</v>
      </c>
      <c r="O81" s="45" t="n">
        <f aca="false">IF(LEN(B81)=10,0,FALSE())</f>
        <v>0</v>
      </c>
      <c r="P81" s="45"/>
    </row>
    <row r="82" customFormat="false" ht="15.75" hidden="false" customHeight="false" outlineLevel="3" collapsed="false">
      <c r="A82" s="47" t="s">
        <v>60</v>
      </c>
      <c r="B82" s="48" t="s">
        <v>84</v>
      </c>
      <c r="C82" s="48" t="s">
        <v>26</v>
      </c>
      <c r="D82" s="48" t="s">
        <v>61</v>
      </c>
      <c r="E82" s="49" t="n">
        <f aca="false">+H82</f>
        <v>69.2</v>
      </c>
      <c r="F82" s="53"/>
      <c r="G82" s="35" t="n">
        <f aca="false">+E82-H82</f>
        <v>0</v>
      </c>
      <c r="H82" s="41" t="n">
        <f aca="false">+I82+J82+K82+L82+M82+N82</f>
        <v>69.2</v>
      </c>
      <c r="I82" s="69" t="n">
        <v>69.2</v>
      </c>
      <c r="J82" s="70"/>
      <c r="K82" s="71"/>
      <c r="L82" s="71"/>
      <c r="M82" s="71"/>
      <c r="N82" s="72"/>
      <c r="O82" s="45" t="n">
        <f aca="false">IF(LEN(B82)=10,0,FALSE())</f>
        <v>0</v>
      </c>
      <c r="P82" s="45"/>
    </row>
    <row r="83" customFormat="false" ht="47.25" hidden="false" customHeight="false" outlineLevel="3" collapsed="false">
      <c r="A83" s="37" t="s">
        <v>85</v>
      </c>
      <c r="B83" s="38" t="s">
        <v>86</v>
      </c>
      <c r="C83" s="38"/>
      <c r="D83" s="38"/>
      <c r="E83" s="39" t="n">
        <f aca="false">+E84+E86</f>
        <v>862.6</v>
      </c>
      <c r="F83" s="40"/>
      <c r="G83" s="35" t="n">
        <f aca="false">+E83-H83</f>
        <v>0</v>
      </c>
      <c r="H83" s="41" t="n">
        <f aca="false">+I83+J83+K83+L83+M83+N83</f>
        <v>862.6</v>
      </c>
      <c r="I83" s="66" t="n">
        <f aca="false">+I84+I86</f>
        <v>862.6</v>
      </c>
      <c r="J83" s="67" t="n">
        <f aca="false">+J84+J86</f>
        <v>0</v>
      </c>
      <c r="K83" s="67" t="n">
        <f aca="false">+K84+K86</f>
        <v>0</v>
      </c>
      <c r="L83" s="67" t="n">
        <f aca="false">+L84+L86</f>
        <v>0</v>
      </c>
      <c r="M83" s="67"/>
      <c r="N83" s="68" t="n">
        <f aca="false">+N84+N86</f>
        <v>0</v>
      </c>
      <c r="O83" s="45" t="n">
        <f aca="false">IF(LEN(B83)=10,0,FALSE())</f>
        <v>0</v>
      </c>
      <c r="P83" s="45"/>
    </row>
    <row r="84" customFormat="false" ht="63" hidden="false" customHeight="false" outlineLevel="3" collapsed="false">
      <c r="A84" s="37" t="s">
        <v>54</v>
      </c>
      <c r="B84" s="38" t="s">
        <v>86</v>
      </c>
      <c r="C84" s="38" t="s">
        <v>55</v>
      </c>
      <c r="D84" s="38"/>
      <c r="E84" s="39" t="n">
        <f aca="false">+E85</f>
        <v>796</v>
      </c>
      <c r="F84" s="40"/>
      <c r="G84" s="35" t="n">
        <f aca="false">+E84-H84</f>
        <v>0</v>
      </c>
      <c r="H84" s="41" t="n">
        <f aca="false">+I84+J84+K84+L84+M84+N84</f>
        <v>796</v>
      </c>
      <c r="I84" s="42" t="n">
        <f aca="false">+I85</f>
        <v>796</v>
      </c>
      <c r="J84" s="43" t="n">
        <f aca="false">+J85</f>
        <v>0</v>
      </c>
      <c r="K84" s="43" t="n">
        <f aca="false">+K85</f>
        <v>0</v>
      </c>
      <c r="L84" s="43" t="n">
        <f aca="false">+L85</f>
        <v>0</v>
      </c>
      <c r="M84" s="43"/>
      <c r="N84" s="44" t="n">
        <f aca="false">+N85</f>
        <v>0</v>
      </c>
      <c r="O84" s="45" t="n">
        <f aca="false">IF(LEN(B84)=10,0,FALSE())</f>
        <v>0</v>
      </c>
      <c r="P84" s="45"/>
    </row>
    <row r="85" customFormat="false" ht="47.25" hidden="false" customHeight="false" outlineLevel="3" collapsed="false">
      <c r="A85" s="52" t="s">
        <v>58</v>
      </c>
      <c r="B85" s="48" t="s">
        <v>86</v>
      </c>
      <c r="C85" s="48" t="s">
        <v>55</v>
      </c>
      <c r="D85" s="48" t="s">
        <v>59</v>
      </c>
      <c r="E85" s="49" t="n">
        <f aca="false">+H85</f>
        <v>796</v>
      </c>
      <c r="F85" s="53"/>
      <c r="G85" s="35" t="n">
        <f aca="false">+E85-H85</f>
        <v>0</v>
      </c>
      <c r="H85" s="41" t="n">
        <f aca="false">+I85+J85+K85+L85+M85+N85</f>
        <v>796</v>
      </c>
      <c r="I85" s="59" t="n">
        <v>796</v>
      </c>
      <c r="J85" s="60"/>
      <c r="K85" s="61"/>
      <c r="L85" s="61"/>
      <c r="M85" s="61"/>
      <c r="N85" s="62"/>
      <c r="O85" s="45" t="n">
        <f aca="false">IF(LEN(B85)=10,0,FALSE())</f>
        <v>0</v>
      </c>
      <c r="P85" s="45"/>
    </row>
    <row r="86" customFormat="false" ht="31.5" hidden="false" customHeight="false" outlineLevel="3" collapsed="false">
      <c r="A86" s="37" t="s">
        <v>25</v>
      </c>
      <c r="B86" s="38" t="s">
        <v>86</v>
      </c>
      <c r="C86" s="38" t="s">
        <v>26</v>
      </c>
      <c r="D86" s="38"/>
      <c r="E86" s="39" t="n">
        <f aca="false">+E87</f>
        <v>66.6</v>
      </c>
      <c r="F86" s="40"/>
      <c r="G86" s="35" t="n">
        <f aca="false">+E86-H86</f>
        <v>0</v>
      </c>
      <c r="H86" s="41" t="n">
        <f aca="false">+I86+J86+K86+L86+M86+N86</f>
        <v>66.6</v>
      </c>
      <c r="I86" s="42" t="n">
        <f aca="false">+I87</f>
        <v>66.6</v>
      </c>
      <c r="J86" s="43" t="n">
        <f aca="false">+J87</f>
        <v>0</v>
      </c>
      <c r="K86" s="43" t="n">
        <f aca="false">+K87</f>
        <v>0</v>
      </c>
      <c r="L86" s="43" t="n">
        <f aca="false">+L87</f>
        <v>0</v>
      </c>
      <c r="M86" s="43"/>
      <c r="N86" s="44" t="n">
        <f aca="false">+N87</f>
        <v>0</v>
      </c>
      <c r="O86" s="45" t="n">
        <f aca="false">IF(LEN(B86)=10,0,FALSE())</f>
        <v>0</v>
      </c>
      <c r="P86" s="45"/>
    </row>
    <row r="87" customFormat="false" ht="47.25" hidden="false" customHeight="false" outlineLevel="3" collapsed="false">
      <c r="A87" s="52" t="s">
        <v>58</v>
      </c>
      <c r="B87" s="48" t="s">
        <v>86</v>
      </c>
      <c r="C87" s="48" t="s">
        <v>26</v>
      </c>
      <c r="D87" s="48" t="s">
        <v>59</v>
      </c>
      <c r="E87" s="49" t="n">
        <f aca="false">+H87</f>
        <v>66.6</v>
      </c>
      <c r="F87" s="53"/>
      <c r="G87" s="35" t="n">
        <f aca="false">+E87-H87</f>
        <v>0</v>
      </c>
      <c r="H87" s="41" t="n">
        <f aca="false">+I87+J87+K87+L87+M87+N87</f>
        <v>66.6</v>
      </c>
      <c r="I87" s="59" t="n">
        <v>66.6</v>
      </c>
      <c r="J87" s="60"/>
      <c r="K87" s="61"/>
      <c r="L87" s="61"/>
      <c r="M87" s="61"/>
      <c r="N87" s="62"/>
      <c r="O87" s="45" t="n">
        <f aca="false">IF(LEN(B87)=10,0,FALSE())</f>
        <v>0</v>
      </c>
      <c r="P87" s="45"/>
    </row>
    <row r="88" customFormat="false" ht="94.5" hidden="false" customHeight="false" outlineLevel="3" collapsed="false">
      <c r="A88" s="74" t="s">
        <v>87</v>
      </c>
      <c r="B88" s="38" t="s">
        <v>88</v>
      </c>
      <c r="C88" s="38"/>
      <c r="D88" s="38"/>
      <c r="E88" s="39" t="n">
        <f aca="false">+E89</f>
        <v>0.7</v>
      </c>
      <c r="F88" s="40"/>
      <c r="G88" s="35" t="n">
        <f aca="false">+E88-H88</f>
        <v>0</v>
      </c>
      <c r="H88" s="41" t="n">
        <f aca="false">+I88+J88+K88+L88+M88+N88</f>
        <v>0.7</v>
      </c>
      <c r="I88" s="66" t="n">
        <f aca="false">+I89</f>
        <v>0.7</v>
      </c>
      <c r="J88" s="67" t="n">
        <f aca="false">+J89</f>
        <v>0</v>
      </c>
      <c r="K88" s="67" t="n">
        <f aca="false">+K89</f>
        <v>0</v>
      </c>
      <c r="L88" s="67" t="n">
        <f aca="false">+L89</f>
        <v>0</v>
      </c>
      <c r="M88" s="67"/>
      <c r="N88" s="68" t="n">
        <f aca="false">+N89</f>
        <v>0</v>
      </c>
      <c r="O88" s="45" t="n">
        <f aca="false">IF(LEN(B88)=10,0,FALSE())</f>
        <v>0</v>
      </c>
      <c r="P88" s="45"/>
    </row>
    <row r="89" customFormat="false" ht="31.5" hidden="false" customHeight="false" outlineLevel="3" collapsed="false">
      <c r="A89" s="37" t="s">
        <v>25</v>
      </c>
      <c r="B89" s="38" t="s">
        <v>88</v>
      </c>
      <c r="C89" s="38" t="s">
        <v>26</v>
      </c>
      <c r="D89" s="38"/>
      <c r="E89" s="39" t="n">
        <f aca="false">+E90</f>
        <v>0.7</v>
      </c>
      <c r="F89" s="40"/>
      <c r="G89" s="35" t="n">
        <f aca="false">+E89-H89</f>
        <v>0</v>
      </c>
      <c r="H89" s="41" t="n">
        <f aca="false">+I89+J89+K89+L89+M89+N89</f>
        <v>0.7</v>
      </c>
      <c r="I89" s="42" t="n">
        <f aca="false">+I90</f>
        <v>0.7</v>
      </c>
      <c r="J89" s="43" t="n">
        <f aca="false">+J90</f>
        <v>0</v>
      </c>
      <c r="K89" s="43" t="n">
        <f aca="false">+K90</f>
        <v>0</v>
      </c>
      <c r="L89" s="43" t="n">
        <f aca="false">+L90</f>
        <v>0</v>
      </c>
      <c r="M89" s="43"/>
      <c r="N89" s="44" t="n">
        <f aca="false">+N90</f>
        <v>0</v>
      </c>
      <c r="O89" s="45" t="n">
        <f aca="false">IF(LEN(B89)=10,0,FALSE())</f>
        <v>0</v>
      </c>
      <c r="P89" s="45"/>
    </row>
    <row r="90" customFormat="false" ht="15.75" hidden="false" customHeight="false" outlineLevel="3" collapsed="false">
      <c r="A90" s="52" t="s">
        <v>46</v>
      </c>
      <c r="B90" s="48" t="s">
        <v>88</v>
      </c>
      <c r="C90" s="48" t="s">
        <v>26</v>
      </c>
      <c r="D90" s="48" t="s">
        <v>47</v>
      </c>
      <c r="E90" s="49" t="n">
        <f aca="false">+H90</f>
        <v>0.7</v>
      </c>
      <c r="F90" s="53"/>
      <c r="G90" s="35" t="n">
        <f aca="false">+E90-H90</f>
        <v>0</v>
      </c>
      <c r="H90" s="41" t="n">
        <f aca="false">+I90+J90+K90+L90+M90+N90</f>
        <v>0.7</v>
      </c>
      <c r="I90" s="69" t="n">
        <v>0.7</v>
      </c>
      <c r="J90" s="70"/>
      <c r="K90" s="71"/>
      <c r="L90" s="71"/>
      <c r="M90" s="71"/>
      <c r="N90" s="72"/>
      <c r="O90" s="45" t="n">
        <f aca="false">IF(LEN(B90)=10,0,FALSE())</f>
        <v>0</v>
      </c>
      <c r="P90" s="45"/>
    </row>
    <row r="91" customFormat="false" ht="141.75" hidden="false" customHeight="false" outlineLevel="3" collapsed="false">
      <c r="A91" s="37" t="s">
        <v>89</v>
      </c>
      <c r="B91" s="38" t="s">
        <v>90</v>
      </c>
      <c r="C91" s="38"/>
      <c r="D91" s="38"/>
      <c r="E91" s="39" t="n">
        <f aca="false">+E92</f>
        <v>53928.3</v>
      </c>
      <c r="F91" s="53"/>
      <c r="G91" s="35"/>
      <c r="H91" s="41" t="n">
        <f aca="false">+H92</f>
        <v>53928.3</v>
      </c>
      <c r="I91" s="42" t="n">
        <f aca="false">+I92</f>
        <v>53928.3</v>
      </c>
      <c r="J91" s="70"/>
      <c r="K91" s="71"/>
      <c r="L91" s="71"/>
      <c r="M91" s="71"/>
      <c r="N91" s="72"/>
      <c r="O91" s="45"/>
      <c r="P91" s="45"/>
    </row>
    <row r="92" customFormat="false" ht="63" hidden="false" customHeight="false" outlineLevel="3" collapsed="false">
      <c r="A92" s="37" t="s">
        <v>54</v>
      </c>
      <c r="B92" s="38" t="s">
        <v>90</v>
      </c>
      <c r="C92" s="38" t="s">
        <v>55</v>
      </c>
      <c r="D92" s="38"/>
      <c r="E92" s="39" t="n">
        <f aca="false">+E93+E94+E95+E96+E97+E98</f>
        <v>53928.3</v>
      </c>
      <c r="F92" s="53"/>
      <c r="G92" s="35"/>
      <c r="H92" s="41" t="n">
        <f aca="false">+I92+J92+K92+L92+M92+N92</f>
        <v>53928.3</v>
      </c>
      <c r="I92" s="42" t="n">
        <f aca="false">+I93+I94+I95+I96+I97+I98</f>
        <v>53928.3</v>
      </c>
      <c r="J92" s="70"/>
      <c r="K92" s="71"/>
      <c r="L92" s="71"/>
      <c r="M92" s="71"/>
      <c r="N92" s="72"/>
      <c r="O92" s="45"/>
      <c r="P92" s="45"/>
    </row>
    <row r="93" customFormat="false" ht="31.5" hidden="false" customHeight="false" outlineLevel="3" collapsed="false">
      <c r="A93" s="52" t="s">
        <v>56</v>
      </c>
      <c r="B93" s="48" t="s">
        <v>90</v>
      </c>
      <c r="C93" s="48" t="s">
        <v>55</v>
      </c>
      <c r="D93" s="48" t="s">
        <v>57</v>
      </c>
      <c r="E93" s="49" t="n">
        <f aca="false">+H93</f>
        <v>3661.4</v>
      </c>
      <c r="F93" s="53"/>
      <c r="G93" s="35"/>
      <c r="H93" s="41" t="n">
        <f aca="false">+I93+J93+K93+L93+M93+N93</f>
        <v>3661.4</v>
      </c>
      <c r="I93" s="69" t="n">
        <v>3661.4</v>
      </c>
      <c r="J93" s="70"/>
      <c r="K93" s="71"/>
      <c r="L93" s="71"/>
      <c r="M93" s="71"/>
      <c r="N93" s="72"/>
      <c r="O93" s="45"/>
      <c r="P93" s="45"/>
    </row>
    <row r="94" customFormat="false" ht="47.25" hidden="false" customHeight="false" outlineLevel="3" collapsed="false">
      <c r="A94" s="52" t="s">
        <v>58</v>
      </c>
      <c r="B94" s="48" t="s">
        <v>90</v>
      </c>
      <c r="C94" s="48" t="s">
        <v>55</v>
      </c>
      <c r="D94" s="48" t="s">
        <v>59</v>
      </c>
      <c r="E94" s="49" t="n">
        <f aca="false">+H94</f>
        <v>24210.2</v>
      </c>
      <c r="F94" s="53"/>
      <c r="G94" s="35"/>
      <c r="H94" s="41" t="n">
        <f aca="false">+I94+J94+K94+L94+M94+N94</f>
        <v>24210.2</v>
      </c>
      <c r="I94" s="69" t="n">
        <v>24210.2</v>
      </c>
      <c r="J94" s="70"/>
      <c r="K94" s="71"/>
      <c r="L94" s="71"/>
      <c r="M94" s="71"/>
      <c r="N94" s="72"/>
      <c r="O94" s="45"/>
      <c r="P94" s="45"/>
    </row>
    <row r="95" customFormat="false" ht="15.75" hidden="false" customHeight="false" outlineLevel="3" collapsed="false">
      <c r="A95" s="52" t="s">
        <v>46</v>
      </c>
      <c r="B95" s="48" t="s">
        <v>90</v>
      </c>
      <c r="C95" s="48" t="s">
        <v>55</v>
      </c>
      <c r="D95" s="48" t="s">
        <v>47</v>
      </c>
      <c r="E95" s="49" t="n">
        <f aca="false">+H95</f>
        <v>5010.6</v>
      </c>
      <c r="F95" s="53"/>
      <c r="G95" s="35"/>
      <c r="H95" s="41" t="n">
        <f aca="false">+I95+J95+K95+L95+M95+N95</f>
        <v>5010.6</v>
      </c>
      <c r="I95" s="69" t="n">
        <v>5010.6</v>
      </c>
      <c r="J95" s="70"/>
      <c r="K95" s="71"/>
      <c r="L95" s="71"/>
      <c r="M95" s="71"/>
      <c r="N95" s="72"/>
      <c r="O95" s="45"/>
      <c r="P95" s="45"/>
    </row>
    <row r="96" customFormat="false" ht="15.75" hidden="false" customHeight="false" outlineLevel="3" collapsed="false">
      <c r="A96" s="52" t="s">
        <v>60</v>
      </c>
      <c r="B96" s="48" t="s">
        <v>90</v>
      </c>
      <c r="C96" s="48" t="s">
        <v>55</v>
      </c>
      <c r="D96" s="48" t="s">
        <v>61</v>
      </c>
      <c r="E96" s="49" t="n">
        <f aca="false">+H96</f>
        <v>7909.4</v>
      </c>
      <c r="F96" s="53"/>
      <c r="G96" s="35"/>
      <c r="H96" s="41" t="n">
        <f aca="false">+I96+J96+K96+L96+M96+N96</f>
        <v>7909.4</v>
      </c>
      <c r="I96" s="69" t="n">
        <v>7909.4</v>
      </c>
      <c r="J96" s="70"/>
      <c r="K96" s="71"/>
      <c r="L96" s="71"/>
      <c r="M96" s="71"/>
      <c r="N96" s="72"/>
      <c r="O96" s="45"/>
      <c r="P96" s="45"/>
    </row>
    <row r="97" customFormat="false" ht="15.75" hidden="false" customHeight="false" outlineLevel="3" collapsed="false">
      <c r="A97" s="52" t="s">
        <v>62</v>
      </c>
      <c r="B97" s="48" t="s">
        <v>90</v>
      </c>
      <c r="C97" s="48" t="s">
        <v>55</v>
      </c>
      <c r="D97" s="48" t="s">
        <v>63</v>
      </c>
      <c r="E97" s="49" t="n">
        <f aca="false">+H97</f>
        <v>7046.3</v>
      </c>
      <c r="F97" s="53"/>
      <c r="G97" s="35"/>
      <c r="H97" s="41" t="n">
        <f aca="false">+I97+J97+K97+L97+M97+N97</f>
        <v>7046.3</v>
      </c>
      <c r="I97" s="69" t="n">
        <v>7046.3</v>
      </c>
      <c r="J97" s="70"/>
      <c r="K97" s="71"/>
      <c r="L97" s="71"/>
      <c r="M97" s="71"/>
      <c r="N97" s="72"/>
      <c r="O97" s="45"/>
      <c r="P97" s="45"/>
    </row>
    <row r="98" customFormat="false" ht="15.75" hidden="false" customHeight="false" outlineLevel="3" collapsed="false">
      <c r="A98" s="52" t="s">
        <v>27</v>
      </c>
      <c r="B98" s="48" t="s">
        <v>90</v>
      </c>
      <c r="C98" s="48" t="s">
        <v>55</v>
      </c>
      <c r="D98" s="48" t="s">
        <v>28</v>
      </c>
      <c r="E98" s="49" t="n">
        <f aca="false">+H98</f>
        <v>6090.4</v>
      </c>
      <c r="F98" s="53"/>
      <c r="G98" s="35"/>
      <c r="H98" s="41" t="n">
        <f aca="false">+I98+J98+K98+L98+M98+N98</f>
        <v>6090.4</v>
      </c>
      <c r="I98" s="69" t="n">
        <v>6090.4</v>
      </c>
      <c r="J98" s="70"/>
      <c r="K98" s="71"/>
      <c r="L98" s="71"/>
      <c r="M98" s="71"/>
      <c r="N98" s="72"/>
      <c r="O98" s="45"/>
      <c r="P98" s="45"/>
    </row>
    <row r="99" customFormat="false" ht="47.25" hidden="false" customHeight="false" outlineLevel="2" collapsed="false">
      <c r="A99" s="37" t="s">
        <v>91</v>
      </c>
      <c r="B99" s="38" t="s">
        <v>92</v>
      </c>
      <c r="C99" s="38"/>
      <c r="D99" s="38"/>
      <c r="E99" s="39" t="n">
        <f aca="false">+E100</f>
        <v>1600</v>
      </c>
      <c r="F99" s="40"/>
      <c r="G99" s="35" t="n">
        <f aca="false">+E99-H99</f>
        <v>0</v>
      </c>
      <c r="H99" s="41" t="n">
        <f aca="false">+I99+J99+K99+L99+M99+N99</f>
        <v>1600</v>
      </c>
      <c r="I99" s="42" t="n">
        <f aca="false">+I100</f>
        <v>1600</v>
      </c>
      <c r="J99" s="43" t="n">
        <f aca="false">+J100</f>
        <v>0</v>
      </c>
      <c r="K99" s="43" t="n">
        <f aca="false">+K100</f>
        <v>0</v>
      </c>
      <c r="L99" s="43" t="n">
        <f aca="false">+L100</f>
        <v>0</v>
      </c>
      <c r="M99" s="43"/>
      <c r="N99" s="44" t="n">
        <f aca="false">+N100</f>
        <v>0</v>
      </c>
      <c r="O99" s="45" t="n">
        <f aca="false">IF(LEN(B99)=10,0,FALSE())</f>
        <v>0</v>
      </c>
      <c r="P99" s="45"/>
    </row>
    <row r="100" customFormat="false" ht="47.25" hidden="false" customHeight="false" outlineLevel="3" collapsed="false">
      <c r="A100" s="37" t="s">
        <v>23</v>
      </c>
      <c r="B100" s="38" t="s">
        <v>93</v>
      </c>
      <c r="C100" s="38"/>
      <c r="D100" s="38"/>
      <c r="E100" s="39" t="n">
        <f aca="false">+E101+E103</f>
        <v>1600</v>
      </c>
      <c r="F100" s="40"/>
      <c r="G100" s="35" t="n">
        <f aca="false">+E100-H100</f>
        <v>0</v>
      </c>
      <c r="H100" s="41" t="n">
        <f aca="false">+I100+J100+K100+L100+M100+N100</f>
        <v>1600</v>
      </c>
      <c r="I100" s="42" t="n">
        <f aca="false">+I101+I103</f>
        <v>1600</v>
      </c>
      <c r="J100" s="43" t="n">
        <f aca="false">+J101+J103</f>
        <v>0</v>
      </c>
      <c r="K100" s="43" t="n">
        <f aca="false">+K101+K103</f>
        <v>0</v>
      </c>
      <c r="L100" s="43" t="n">
        <f aca="false">+L101+L103</f>
        <v>0</v>
      </c>
      <c r="M100" s="43"/>
      <c r="N100" s="44" t="n">
        <f aca="false">+N101+N103</f>
        <v>0</v>
      </c>
      <c r="O100" s="45" t="n">
        <f aca="false">IF(LEN(B100)=10,0,FALSE())</f>
        <v>0</v>
      </c>
      <c r="P100" s="45"/>
    </row>
    <row r="101" customFormat="false" ht="31.5" hidden="false" customHeight="false" outlineLevel="3" collapsed="false">
      <c r="A101" s="37" t="s">
        <v>25</v>
      </c>
      <c r="B101" s="38" t="s">
        <v>93</v>
      </c>
      <c r="C101" s="38" t="s">
        <v>26</v>
      </c>
      <c r="D101" s="38"/>
      <c r="E101" s="39" t="n">
        <f aca="false">+E102</f>
        <v>0</v>
      </c>
      <c r="F101" s="40"/>
      <c r="G101" s="35" t="n">
        <f aca="false">+E101-H101</f>
        <v>0</v>
      </c>
      <c r="H101" s="41" t="n">
        <f aca="false">+I101+J101+K101+L101+M101+N101</f>
        <v>0</v>
      </c>
      <c r="I101" s="42" t="n">
        <f aca="false">+I102</f>
        <v>0</v>
      </c>
      <c r="J101" s="43" t="n">
        <f aca="false">+J102</f>
        <v>0</v>
      </c>
      <c r="K101" s="43" t="n">
        <f aca="false">+K102</f>
        <v>0</v>
      </c>
      <c r="L101" s="43" t="n">
        <f aca="false">+L102</f>
        <v>0</v>
      </c>
      <c r="M101" s="43"/>
      <c r="N101" s="44" t="n">
        <f aca="false">+N102</f>
        <v>0</v>
      </c>
      <c r="O101" s="45" t="n">
        <f aca="false">IF(LEN(B101)=10,0,FALSE())</f>
        <v>0</v>
      </c>
      <c r="P101" s="45"/>
    </row>
    <row r="102" customFormat="false" ht="15.75" hidden="false" customHeight="false" outlineLevel="3" collapsed="false">
      <c r="A102" s="52" t="s">
        <v>94</v>
      </c>
      <c r="B102" s="48" t="s">
        <v>93</v>
      </c>
      <c r="C102" s="48" t="s">
        <v>26</v>
      </c>
      <c r="D102" s="48" t="s">
        <v>95</v>
      </c>
      <c r="E102" s="49" t="n">
        <f aca="false">+H102</f>
        <v>0</v>
      </c>
      <c r="F102" s="53"/>
      <c r="G102" s="35" t="n">
        <f aca="false">+E102-H102</f>
        <v>0</v>
      </c>
      <c r="H102" s="41" t="n">
        <f aca="false">+I102+J102+K102+L102+M102+N102</f>
        <v>0</v>
      </c>
      <c r="I102" s="59"/>
      <c r="J102" s="60"/>
      <c r="K102" s="61"/>
      <c r="L102" s="61"/>
      <c r="M102" s="61"/>
      <c r="N102" s="62"/>
      <c r="O102" s="45" t="n">
        <f aca="false">IF(LEN(B102)=10,0,FALSE())</f>
        <v>0</v>
      </c>
      <c r="P102" s="45"/>
    </row>
    <row r="103" customFormat="false" ht="15.75" hidden="false" customHeight="false" outlineLevel="3" collapsed="false">
      <c r="A103" s="37" t="s">
        <v>66</v>
      </c>
      <c r="B103" s="38" t="s">
        <v>93</v>
      </c>
      <c r="C103" s="38" t="s">
        <v>67</v>
      </c>
      <c r="D103" s="38"/>
      <c r="E103" s="39" t="n">
        <f aca="false">+E104</f>
        <v>1600</v>
      </c>
      <c r="F103" s="40"/>
      <c r="G103" s="35" t="n">
        <f aca="false">+E103-H103</f>
        <v>0</v>
      </c>
      <c r="H103" s="41" t="n">
        <f aca="false">+I103+J103+K103+L103+M103+N103</f>
        <v>1600</v>
      </c>
      <c r="I103" s="42" t="n">
        <f aca="false">+I104</f>
        <v>1600</v>
      </c>
      <c r="J103" s="43" t="n">
        <f aca="false">+J104</f>
        <v>0</v>
      </c>
      <c r="K103" s="43" t="n">
        <f aca="false">+K104</f>
        <v>0</v>
      </c>
      <c r="L103" s="43" t="n">
        <f aca="false">+L104</f>
        <v>0</v>
      </c>
      <c r="M103" s="43"/>
      <c r="N103" s="44" t="n">
        <f aca="false">+N104</f>
        <v>0</v>
      </c>
      <c r="O103" s="45" t="n">
        <f aca="false">IF(LEN(B103)=10,0,FALSE())</f>
        <v>0</v>
      </c>
      <c r="P103" s="45"/>
    </row>
    <row r="104" customFormat="false" ht="15.75" hidden="false" customHeight="false" outlineLevel="2" collapsed="false">
      <c r="A104" s="52" t="s">
        <v>94</v>
      </c>
      <c r="B104" s="48" t="s">
        <v>93</v>
      </c>
      <c r="C104" s="48" t="s">
        <v>67</v>
      </c>
      <c r="D104" s="48" t="s">
        <v>95</v>
      </c>
      <c r="E104" s="49" t="n">
        <f aca="false">+H104</f>
        <v>1600</v>
      </c>
      <c r="F104" s="53"/>
      <c r="G104" s="35" t="n">
        <f aca="false">+E104-H104</f>
        <v>0</v>
      </c>
      <c r="H104" s="41" t="n">
        <f aca="false">+I104+J104+K104+L104+M104+N104</f>
        <v>1600</v>
      </c>
      <c r="I104" s="59" t="n">
        <v>1600</v>
      </c>
      <c r="J104" s="60" t="n">
        <v>0</v>
      </c>
      <c r="K104" s="61"/>
      <c r="L104" s="61"/>
      <c r="M104" s="61"/>
      <c r="N104" s="62"/>
      <c r="O104" s="45" t="n">
        <f aca="false">IF(LEN(B104)=10,0,FALSE())</f>
        <v>0</v>
      </c>
      <c r="P104" s="45"/>
    </row>
    <row r="105" customFormat="false" ht="31.5" hidden="false" customHeight="false" outlineLevel="0" collapsed="false">
      <c r="A105" s="37" t="s">
        <v>96</v>
      </c>
      <c r="B105" s="38" t="s">
        <v>97</v>
      </c>
      <c r="C105" s="38"/>
      <c r="D105" s="38"/>
      <c r="E105" s="39" t="n">
        <f aca="false">+E106++E137</f>
        <v>259663.9</v>
      </c>
      <c r="F105" s="40"/>
      <c r="G105" s="35" t="n">
        <f aca="false">+E105-H105</f>
        <v>0</v>
      </c>
      <c r="H105" s="41" t="n">
        <f aca="false">+I105+J105+K105+L105+M105+N105</f>
        <v>259663.9</v>
      </c>
      <c r="I105" s="42" t="n">
        <f aca="false">+I106++I137+I146</f>
        <v>0</v>
      </c>
      <c r="J105" s="43" t="n">
        <f aca="false">+J106++J137+J146</f>
        <v>0</v>
      </c>
      <c r="K105" s="43" t="n">
        <f aca="false">+K106++K137+K146</f>
        <v>0</v>
      </c>
      <c r="L105" s="43" t="n">
        <f aca="false">+L106++L137+L146</f>
        <v>0</v>
      </c>
      <c r="M105" s="43" t="n">
        <f aca="false">+M106++M137</f>
        <v>259663.9</v>
      </c>
      <c r="N105" s="44" t="n">
        <f aca="false">+N106++N137+N146</f>
        <v>0</v>
      </c>
      <c r="O105" s="45" t="n">
        <f aca="false">IF(LEN(B105)=10,0,FALSE())</f>
        <v>0</v>
      </c>
      <c r="P105" s="45"/>
    </row>
    <row r="106" customFormat="false" ht="47.25" hidden="false" customHeight="false" outlineLevel="1" collapsed="false">
      <c r="A106" s="37" t="s">
        <v>98</v>
      </c>
      <c r="B106" s="38" t="s">
        <v>99</v>
      </c>
      <c r="C106" s="38"/>
      <c r="D106" s="38"/>
      <c r="E106" s="39" t="n">
        <f aca="false">+E107+E119+E123+E127</f>
        <v>258334.8</v>
      </c>
      <c r="F106" s="40"/>
      <c r="G106" s="35" t="n">
        <f aca="false">+E106-H106</f>
        <v>0</v>
      </c>
      <c r="H106" s="41" t="n">
        <f aca="false">+I106+J106+K106+L106+M106+N106</f>
        <v>258334.8</v>
      </c>
      <c r="I106" s="59" t="n">
        <f aca="false">+I107+I119+I123+I127</f>
        <v>0</v>
      </c>
      <c r="J106" s="61" t="n">
        <f aca="false">+J107+J119+J123+J127</f>
        <v>0</v>
      </c>
      <c r="K106" s="61" t="n">
        <f aca="false">+K107+K119+K123+K127</f>
        <v>0</v>
      </c>
      <c r="L106" s="61" t="n">
        <f aca="false">+L107+L119+L123+L127</f>
        <v>0</v>
      </c>
      <c r="M106" s="43" t="n">
        <f aca="false">+M107+M119+M123+M127</f>
        <v>258334.8</v>
      </c>
      <c r="N106" s="62" t="n">
        <f aca="false">+N107+N119+N123+N127</f>
        <v>0</v>
      </c>
      <c r="O106" s="45" t="n">
        <f aca="false">IF(LEN(B106)=10,0,FALSE())</f>
        <v>0</v>
      </c>
      <c r="P106" s="45"/>
    </row>
    <row r="107" customFormat="false" ht="47.25" hidden="false" customHeight="false" outlineLevel="2" collapsed="false">
      <c r="A107" s="37" t="s">
        <v>100</v>
      </c>
      <c r="B107" s="38" t="s">
        <v>101</v>
      </c>
      <c r="C107" s="38"/>
      <c r="D107" s="38"/>
      <c r="E107" s="39" t="n">
        <f aca="false">+E108+E113+E116</f>
        <v>20706.9</v>
      </c>
      <c r="F107" s="40"/>
      <c r="G107" s="35" t="n">
        <f aca="false">+E107-H107</f>
        <v>0</v>
      </c>
      <c r="H107" s="41" t="n">
        <f aca="false">+I107+J107+K107+L107+M107+N107</f>
        <v>20706.9</v>
      </c>
      <c r="I107" s="42" t="n">
        <f aca="false">+I108</f>
        <v>0</v>
      </c>
      <c r="J107" s="43" t="n">
        <f aca="false">+J108</f>
        <v>0</v>
      </c>
      <c r="K107" s="43" t="n">
        <f aca="false">+K108</f>
        <v>0</v>
      </c>
      <c r="L107" s="43" t="n">
        <f aca="false">+L108</f>
        <v>0</v>
      </c>
      <c r="M107" s="43" t="n">
        <f aca="false">+M108+M113+M116</f>
        <v>20706.9</v>
      </c>
      <c r="N107" s="44" t="n">
        <f aca="false">+N108</f>
        <v>0</v>
      </c>
      <c r="O107" s="45" t="n">
        <f aca="false">IF(LEN(B107)=10,0,FALSE())</f>
        <v>0</v>
      </c>
      <c r="P107" s="45"/>
    </row>
    <row r="108" customFormat="false" ht="31.5" hidden="false" customHeight="false" outlineLevel="3" collapsed="false">
      <c r="A108" s="37" t="s">
        <v>52</v>
      </c>
      <c r="B108" s="38" t="s">
        <v>102</v>
      </c>
      <c r="C108" s="38"/>
      <c r="D108" s="38"/>
      <c r="E108" s="39" t="n">
        <f aca="false">+E109+E111</f>
        <v>4794.8</v>
      </c>
      <c r="F108" s="40"/>
      <c r="G108" s="35" t="n">
        <f aca="false">+E108-H108</f>
        <v>0</v>
      </c>
      <c r="H108" s="41" t="n">
        <f aca="false">+I108+J108+K108+L108+M108+N108</f>
        <v>4794.8</v>
      </c>
      <c r="I108" s="59" t="n">
        <f aca="false">+I109+I111</f>
        <v>0</v>
      </c>
      <c r="J108" s="61" t="n">
        <f aca="false">+J109+J111</f>
        <v>0</v>
      </c>
      <c r="K108" s="61" t="n">
        <f aca="false">+K109+K111</f>
        <v>0</v>
      </c>
      <c r="L108" s="61" t="n">
        <f aca="false">+L109+L111</f>
        <v>0</v>
      </c>
      <c r="M108" s="43" t="n">
        <f aca="false">+M109+M111</f>
        <v>4794.8</v>
      </c>
      <c r="N108" s="62" t="n">
        <f aca="false">+N109+N111</f>
        <v>0</v>
      </c>
      <c r="O108" s="45" t="n">
        <f aca="false">IF(LEN(B108)=10,0,FALSE())</f>
        <v>0</v>
      </c>
      <c r="P108" s="45"/>
    </row>
    <row r="109" customFormat="false" ht="63" hidden="false" customHeight="false" outlineLevel="3" collapsed="false">
      <c r="A109" s="37" t="s">
        <v>54</v>
      </c>
      <c r="B109" s="38" t="s">
        <v>102</v>
      </c>
      <c r="C109" s="38" t="s">
        <v>55</v>
      </c>
      <c r="D109" s="38"/>
      <c r="E109" s="39" t="n">
        <f aca="false">+E110</f>
        <v>4347.1</v>
      </c>
      <c r="F109" s="40"/>
      <c r="G109" s="35" t="n">
        <f aca="false">+E109-H109</f>
        <v>0</v>
      </c>
      <c r="H109" s="41" t="n">
        <f aca="false">+I109+J109+K109+L109+M109+N109</f>
        <v>4347.1</v>
      </c>
      <c r="I109" s="42" t="n">
        <f aca="false">+I110</f>
        <v>0</v>
      </c>
      <c r="J109" s="43" t="n">
        <f aca="false">+J110</f>
        <v>0</v>
      </c>
      <c r="K109" s="43" t="n">
        <f aca="false">+K110</f>
        <v>0</v>
      </c>
      <c r="L109" s="43" t="n">
        <f aca="false">+L110</f>
        <v>0</v>
      </c>
      <c r="M109" s="43" t="n">
        <f aca="false">+M110</f>
        <v>4347.1</v>
      </c>
      <c r="N109" s="44" t="n">
        <f aca="false">+N110</f>
        <v>0</v>
      </c>
      <c r="O109" s="45" t="n">
        <f aca="false">IF(LEN(B109)=10,0,FALSE())</f>
        <v>0</v>
      </c>
      <c r="P109" s="45"/>
    </row>
    <row r="110" customFormat="false" ht="31.5" hidden="false" customHeight="false" outlineLevel="3" collapsed="false">
      <c r="A110" s="52" t="s">
        <v>103</v>
      </c>
      <c r="B110" s="48" t="s">
        <v>102</v>
      </c>
      <c r="C110" s="48" t="s">
        <v>55</v>
      </c>
      <c r="D110" s="48" t="s">
        <v>104</v>
      </c>
      <c r="E110" s="49" t="n">
        <f aca="false">+H110</f>
        <v>4347.1</v>
      </c>
      <c r="F110" s="53"/>
      <c r="G110" s="35" t="n">
        <f aca="false">+E110-H110</f>
        <v>0</v>
      </c>
      <c r="H110" s="41" t="n">
        <f aca="false">+I110+J110+K110+L110+M110+N110</f>
        <v>4347.1</v>
      </c>
      <c r="I110" s="59"/>
      <c r="J110" s="60"/>
      <c r="K110" s="61"/>
      <c r="L110" s="61"/>
      <c r="M110" s="61" t="n">
        <v>4347.1</v>
      </c>
      <c r="N110" s="62"/>
      <c r="O110" s="45" t="n">
        <f aca="false">IF(LEN(B110)=10,0,FALSE())</f>
        <v>0</v>
      </c>
      <c r="P110" s="45"/>
    </row>
    <row r="111" customFormat="false" ht="31.5" hidden="false" customHeight="false" outlineLevel="3" collapsed="false">
      <c r="A111" s="37" t="s">
        <v>25</v>
      </c>
      <c r="B111" s="38" t="s">
        <v>102</v>
      </c>
      <c r="C111" s="38" t="s">
        <v>26</v>
      </c>
      <c r="D111" s="38"/>
      <c r="E111" s="39" t="n">
        <f aca="false">+E112</f>
        <v>447.7</v>
      </c>
      <c r="F111" s="40"/>
      <c r="G111" s="35" t="n">
        <f aca="false">+E111-H111</f>
        <v>0</v>
      </c>
      <c r="H111" s="41" t="n">
        <f aca="false">+I111+J111+K111+L111+M111+N111</f>
        <v>447.7</v>
      </c>
      <c r="I111" s="42" t="n">
        <f aca="false">+I112</f>
        <v>0</v>
      </c>
      <c r="J111" s="43" t="n">
        <f aca="false">+J112</f>
        <v>0</v>
      </c>
      <c r="K111" s="43" t="n">
        <f aca="false">+K112</f>
        <v>0</v>
      </c>
      <c r="L111" s="43" t="n">
        <f aca="false">+L112</f>
        <v>0</v>
      </c>
      <c r="M111" s="43" t="n">
        <f aca="false">+M112</f>
        <v>447.7</v>
      </c>
      <c r="N111" s="44" t="n">
        <f aca="false">+N112</f>
        <v>0</v>
      </c>
      <c r="O111" s="45" t="n">
        <f aca="false">IF(LEN(B111)=10,0,FALSE())</f>
        <v>0</v>
      </c>
      <c r="P111" s="45"/>
    </row>
    <row r="112" customFormat="false" ht="31.5" hidden="false" customHeight="false" outlineLevel="3" collapsed="false">
      <c r="A112" s="52" t="s">
        <v>103</v>
      </c>
      <c r="B112" s="48" t="s">
        <v>102</v>
      </c>
      <c r="C112" s="48" t="s">
        <v>26</v>
      </c>
      <c r="D112" s="48" t="s">
        <v>104</v>
      </c>
      <c r="E112" s="49" t="n">
        <f aca="false">+H112</f>
        <v>447.7</v>
      </c>
      <c r="F112" s="53"/>
      <c r="G112" s="35" t="n">
        <f aca="false">+E112-H112</f>
        <v>0</v>
      </c>
      <c r="H112" s="41" t="n">
        <f aca="false">+I112+J112+K112+L112+M112+N112</f>
        <v>447.7</v>
      </c>
      <c r="I112" s="59"/>
      <c r="J112" s="60"/>
      <c r="K112" s="61"/>
      <c r="L112" s="61"/>
      <c r="M112" s="61" t="n">
        <f aca="false">399.7+48</f>
        <v>447.7</v>
      </c>
      <c r="N112" s="62"/>
      <c r="O112" s="45" t="n">
        <f aca="false">IF(LEN(B112)=10,0,FALSE())</f>
        <v>0</v>
      </c>
      <c r="P112" s="45"/>
    </row>
    <row r="113" customFormat="false" ht="63" hidden="false" customHeight="false" outlineLevel="3" collapsed="false">
      <c r="A113" s="75" t="s">
        <v>105</v>
      </c>
      <c r="B113" s="76" t="s">
        <v>106</v>
      </c>
      <c r="C113" s="76"/>
      <c r="D113" s="76"/>
      <c r="E113" s="57" t="n">
        <f aca="false">+H113</f>
        <v>61.6</v>
      </c>
      <c r="F113" s="53"/>
      <c r="G113" s="35"/>
      <c r="H113" s="41" t="n">
        <f aca="false">+I113+J113+K113+L113+M113+N113</f>
        <v>61.6</v>
      </c>
      <c r="I113" s="59"/>
      <c r="J113" s="60"/>
      <c r="K113" s="61"/>
      <c r="L113" s="61"/>
      <c r="M113" s="61" t="n">
        <f aca="false">+M114</f>
        <v>61.6</v>
      </c>
      <c r="N113" s="62"/>
      <c r="O113" s="45"/>
      <c r="P113" s="45"/>
    </row>
    <row r="114" customFormat="false" ht="63" hidden="false" customHeight="false" outlineLevel="3" collapsed="false">
      <c r="A114" s="75" t="s">
        <v>54</v>
      </c>
      <c r="B114" s="76" t="s">
        <v>106</v>
      </c>
      <c r="C114" s="76" t="s">
        <v>55</v>
      </c>
      <c r="D114" s="76"/>
      <c r="E114" s="57" t="n">
        <f aca="false">+H114</f>
        <v>61.6</v>
      </c>
      <c r="F114" s="53"/>
      <c r="G114" s="35"/>
      <c r="H114" s="41" t="n">
        <f aca="false">+I114+J114+K114+L114+M114+N114</f>
        <v>61.6</v>
      </c>
      <c r="I114" s="59"/>
      <c r="J114" s="60"/>
      <c r="K114" s="61"/>
      <c r="L114" s="61"/>
      <c r="M114" s="61" t="n">
        <f aca="false">+M115</f>
        <v>61.6</v>
      </c>
      <c r="N114" s="62"/>
      <c r="O114" s="45"/>
      <c r="P114" s="45"/>
    </row>
    <row r="115" customFormat="false" ht="31.5" hidden="false" customHeight="false" outlineLevel="3" collapsed="false">
      <c r="A115" s="77" t="s">
        <v>103</v>
      </c>
      <c r="B115" s="78" t="s">
        <v>106</v>
      </c>
      <c r="C115" s="78" t="s">
        <v>55</v>
      </c>
      <c r="D115" s="78" t="s">
        <v>104</v>
      </c>
      <c r="E115" s="49" t="n">
        <f aca="false">+H115</f>
        <v>61.6</v>
      </c>
      <c r="F115" s="53"/>
      <c r="G115" s="35"/>
      <c r="H115" s="41" t="n">
        <f aca="false">+I115+J115+K115+L115+M115+N115</f>
        <v>61.6</v>
      </c>
      <c r="I115" s="59"/>
      <c r="J115" s="60"/>
      <c r="K115" s="61"/>
      <c r="L115" s="61"/>
      <c r="M115" s="61" t="n">
        <v>61.6</v>
      </c>
      <c r="N115" s="62"/>
      <c r="O115" s="45"/>
      <c r="P115" s="45"/>
    </row>
    <row r="116" customFormat="false" ht="141.75" hidden="false" customHeight="false" outlineLevel="3" collapsed="false">
      <c r="A116" s="75" t="s">
        <v>89</v>
      </c>
      <c r="B116" s="76" t="s">
        <v>107</v>
      </c>
      <c r="C116" s="78"/>
      <c r="D116" s="78"/>
      <c r="E116" s="57" t="n">
        <f aca="false">+H116</f>
        <v>15850.5</v>
      </c>
      <c r="F116" s="53"/>
      <c r="G116" s="35"/>
      <c r="H116" s="41" t="n">
        <f aca="false">+I116+J116+K116+L116+M116+N116</f>
        <v>15850.5</v>
      </c>
      <c r="I116" s="59"/>
      <c r="J116" s="60"/>
      <c r="K116" s="61"/>
      <c r="L116" s="61"/>
      <c r="M116" s="67" t="n">
        <f aca="false">+M117</f>
        <v>15850.5</v>
      </c>
      <c r="N116" s="62"/>
      <c r="O116" s="45"/>
      <c r="P116" s="45"/>
    </row>
    <row r="117" customFormat="false" ht="63" hidden="false" customHeight="false" outlineLevel="3" collapsed="false">
      <c r="A117" s="75" t="s">
        <v>54</v>
      </c>
      <c r="B117" s="76" t="s">
        <v>107</v>
      </c>
      <c r="C117" s="76" t="s">
        <v>55</v>
      </c>
      <c r="D117" s="76"/>
      <c r="E117" s="57" t="n">
        <f aca="false">+H117</f>
        <v>15850.5</v>
      </c>
      <c r="F117" s="53"/>
      <c r="G117" s="35"/>
      <c r="H117" s="41" t="n">
        <f aca="false">+I117+J117+K117+L117+M117+N117</f>
        <v>15850.5</v>
      </c>
      <c r="I117" s="59"/>
      <c r="J117" s="60"/>
      <c r="K117" s="61"/>
      <c r="L117" s="61"/>
      <c r="M117" s="61" t="n">
        <f aca="false">+M118</f>
        <v>15850.5</v>
      </c>
      <c r="N117" s="62"/>
      <c r="O117" s="45"/>
      <c r="P117" s="45"/>
    </row>
    <row r="118" customFormat="false" ht="31.5" hidden="false" customHeight="false" outlineLevel="3" collapsed="false">
      <c r="A118" s="77" t="s">
        <v>103</v>
      </c>
      <c r="B118" s="78" t="s">
        <v>107</v>
      </c>
      <c r="C118" s="78" t="s">
        <v>55</v>
      </c>
      <c r="D118" s="78" t="s">
        <v>104</v>
      </c>
      <c r="E118" s="49" t="n">
        <f aca="false">+H118</f>
        <v>15850.5</v>
      </c>
      <c r="F118" s="53"/>
      <c r="G118" s="35"/>
      <c r="H118" s="41" t="n">
        <f aca="false">+I118+J118+K118+L118+M118+N118</f>
        <v>15850.5</v>
      </c>
      <c r="I118" s="59"/>
      <c r="J118" s="60"/>
      <c r="K118" s="61"/>
      <c r="L118" s="61"/>
      <c r="M118" s="61" t="n">
        <v>15850.5</v>
      </c>
      <c r="N118" s="62"/>
      <c r="O118" s="45"/>
      <c r="P118" s="45"/>
    </row>
    <row r="119" customFormat="false" ht="31.5" hidden="false" customHeight="false" outlineLevel="2" collapsed="false">
      <c r="A119" s="37" t="s">
        <v>108</v>
      </c>
      <c r="B119" s="38" t="s">
        <v>109</v>
      </c>
      <c r="C119" s="38"/>
      <c r="D119" s="38"/>
      <c r="E119" s="39" t="n">
        <f aca="false">+E120</f>
        <v>300</v>
      </c>
      <c r="F119" s="40"/>
      <c r="G119" s="35" t="n">
        <f aca="false">+E119-H119</f>
        <v>0</v>
      </c>
      <c r="H119" s="41" t="n">
        <f aca="false">+I119+J119+K119+L119+M119+N119</f>
        <v>300</v>
      </c>
      <c r="I119" s="42" t="n">
        <f aca="false">+I120</f>
        <v>0</v>
      </c>
      <c r="J119" s="43" t="n">
        <f aca="false">+J120</f>
        <v>0</v>
      </c>
      <c r="K119" s="43" t="n">
        <f aca="false">+K120</f>
        <v>0</v>
      </c>
      <c r="L119" s="43" t="n">
        <f aca="false">+L120</f>
        <v>0</v>
      </c>
      <c r="M119" s="43" t="n">
        <f aca="false">+M120</f>
        <v>300</v>
      </c>
      <c r="N119" s="44" t="n">
        <f aca="false">+N120</f>
        <v>0</v>
      </c>
      <c r="O119" s="45" t="n">
        <f aca="false">IF(LEN(B119)=10,0,FALSE())</f>
        <v>0</v>
      </c>
      <c r="P119" s="45"/>
    </row>
    <row r="120" customFormat="false" ht="15.75" hidden="false" customHeight="false" outlineLevel="3" collapsed="false">
      <c r="A120" s="37" t="s">
        <v>110</v>
      </c>
      <c r="B120" s="38" t="s">
        <v>111</v>
      </c>
      <c r="C120" s="38"/>
      <c r="D120" s="38"/>
      <c r="E120" s="39" t="n">
        <f aca="false">+E121</f>
        <v>300</v>
      </c>
      <c r="F120" s="40"/>
      <c r="G120" s="35" t="n">
        <f aca="false">+E120-H120</f>
        <v>0</v>
      </c>
      <c r="H120" s="41" t="n">
        <f aca="false">+I120+J120+K120+L120+M120+N120</f>
        <v>300</v>
      </c>
      <c r="I120" s="42" t="n">
        <f aca="false">+I121</f>
        <v>0</v>
      </c>
      <c r="J120" s="43" t="n">
        <f aca="false">+J121</f>
        <v>0</v>
      </c>
      <c r="K120" s="43" t="n">
        <f aca="false">+K121</f>
        <v>0</v>
      </c>
      <c r="L120" s="43" t="n">
        <f aca="false">+L121</f>
        <v>0</v>
      </c>
      <c r="M120" s="43" t="n">
        <f aca="false">+M121</f>
        <v>300</v>
      </c>
      <c r="N120" s="44" t="n">
        <f aca="false">+N121</f>
        <v>0</v>
      </c>
      <c r="O120" s="45" t="n">
        <f aca="false">IF(LEN(B120)=10,0,FALSE())</f>
        <v>0</v>
      </c>
      <c r="P120" s="45"/>
    </row>
    <row r="121" customFormat="false" ht="15.75" hidden="false" customHeight="false" outlineLevel="3" collapsed="false">
      <c r="A121" s="37" t="s">
        <v>66</v>
      </c>
      <c r="B121" s="38" t="s">
        <v>111</v>
      </c>
      <c r="C121" s="38" t="s">
        <v>67</v>
      </c>
      <c r="D121" s="38"/>
      <c r="E121" s="39" t="n">
        <f aca="false">+E122</f>
        <v>300</v>
      </c>
      <c r="F121" s="40"/>
      <c r="G121" s="35" t="n">
        <f aca="false">+E121-H121</f>
        <v>0</v>
      </c>
      <c r="H121" s="41" t="n">
        <f aca="false">+I121+J121+K121+L121+M121+N121</f>
        <v>300</v>
      </c>
      <c r="I121" s="42" t="n">
        <f aca="false">+I122</f>
        <v>0</v>
      </c>
      <c r="J121" s="43" t="n">
        <f aca="false">+J122</f>
        <v>0</v>
      </c>
      <c r="K121" s="43" t="n">
        <f aca="false">+K122</f>
        <v>0</v>
      </c>
      <c r="L121" s="43" t="n">
        <f aca="false">+L122</f>
        <v>0</v>
      </c>
      <c r="M121" s="43" t="n">
        <f aca="false">+M122</f>
        <v>300</v>
      </c>
      <c r="N121" s="44" t="n">
        <f aca="false">+N122</f>
        <v>0</v>
      </c>
      <c r="O121" s="45" t="n">
        <f aca="false">IF(LEN(B121)=10,0,FALSE())</f>
        <v>0</v>
      </c>
      <c r="P121" s="45"/>
    </row>
    <row r="122" customFormat="false" ht="15.75" hidden="false" customHeight="false" outlineLevel="3" collapsed="false">
      <c r="A122" s="52" t="s">
        <v>112</v>
      </c>
      <c r="B122" s="48" t="s">
        <v>111</v>
      </c>
      <c r="C122" s="48" t="s">
        <v>67</v>
      </c>
      <c r="D122" s="48" t="s">
        <v>113</v>
      </c>
      <c r="E122" s="49" t="n">
        <f aca="false">+H122</f>
        <v>300</v>
      </c>
      <c r="F122" s="53"/>
      <c r="G122" s="35" t="n">
        <f aca="false">+E122-H122</f>
        <v>0</v>
      </c>
      <c r="H122" s="41" t="n">
        <f aca="false">+I122+J122+K122+L122+M122+N122</f>
        <v>300</v>
      </c>
      <c r="I122" s="59"/>
      <c r="J122" s="60"/>
      <c r="K122" s="61"/>
      <c r="L122" s="61"/>
      <c r="M122" s="61" t="n">
        <v>300</v>
      </c>
      <c r="N122" s="62"/>
      <c r="O122" s="45" t="n">
        <f aca="false">IF(LEN(B122)=10,0,FALSE())</f>
        <v>0</v>
      </c>
      <c r="P122" s="45"/>
    </row>
    <row r="123" customFormat="false" ht="15.75" hidden="false" customHeight="false" outlineLevel="2" collapsed="false">
      <c r="A123" s="37" t="s">
        <v>114</v>
      </c>
      <c r="B123" s="38" t="s">
        <v>115</v>
      </c>
      <c r="C123" s="38"/>
      <c r="D123" s="38"/>
      <c r="E123" s="39" t="n">
        <f aca="false">+E124</f>
        <v>229.5</v>
      </c>
      <c r="F123" s="40"/>
      <c r="G123" s="35" t="n">
        <f aca="false">+E123-H123</f>
        <v>0</v>
      </c>
      <c r="H123" s="41" t="n">
        <f aca="false">+I123+J123+K123+L123+M123+N123</f>
        <v>229.5</v>
      </c>
      <c r="I123" s="42" t="n">
        <f aca="false">+I124</f>
        <v>0</v>
      </c>
      <c r="J123" s="43" t="n">
        <f aca="false">+J124</f>
        <v>0</v>
      </c>
      <c r="K123" s="43" t="n">
        <f aca="false">+K124</f>
        <v>0</v>
      </c>
      <c r="L123" s="43" t="n">
        <f aca="false">+L124</f>
        <v>0</v>
      </c>
      <c r="M123" s="43" t="n">
        <f aca="false">+M124</f>
        <v>229.5</v>
      </c>
      <c r="N123" s="44" t="n">
        <f aca="false">+N124</f>
        <v>0</v>
      </c>
      <c r="O123" s="45" t="n">
        <f aca="false">IF(LEN(B123)=10,0,FALSE())</f>
        <v>0</v>
      </c>
      <c r="P123" s="45"/>
    </row>
    <row r="124" customFormat="false" ht="31.5" hidden="false" customHeight="false" outlineLevel="3" collapsed="false">
      <c r="A124" s="37" t="s">
        <v>116</v>
      </c>
      <c r="B124" s="38" t="s">
        <v>117</v>
      </c>
      <c r="C124" s="38"/>
      <c r="D124" s="38"/>
      <c r="E124" s="39" t="n">
        <f aca="false">+E125</f>
        <v>229.5</v>
      </c>
      <c r="F124" s="40"/>
      <c r="G124" s="35" t="n">
        <f aca="false">+E124-H124</f>
        <v>0</v>
      </c>
      <c r="H124" s="41" t="n">
        <f aca="false">+I124+J124+K124+L124+M124+N124</f>
        <v>229.5</v>
      </c>
      <c r="I124" s="42" t="n">
        <f aca="false">+I125</f>
        <v>0</v>
      </c>
      <c r="J124" s="43" t="n">
        <f aca="false">+J125</f>
        <v>0</v>
      </c>
      <c r="K124" s="43" t="n">
        <f aca="false">+K125</f>
        <v>0</v>
      </c>
      <c r="L124" s="43" t="n">
        <f aca="false">+L125</f>
        <v>0</v>
      </c>
      <c r="M124" s="43" t="n">
        <f aca="false">+M125</f>
        <v>229.5</v>
      </c>
      <c r="N124" s="44" t="n">
        <f aca="false">+N125</f>
        <v>0</v>
      </c>
      <c r="O124" s="45" t="n">
        <f aca="false">IF(LEN(B124)=10,0,FALSE())</f>
        <v>0</v>
      </c>
      <c r="P124" s="45"/>
    </row>
    <row r="125" customFormat="false" ht="15.75" hidden="false" customHeight="false" outlineLevel="3" collapsed="false">
      <c r="A125" s="37" t="s">
        <v>118</v>
      </c>
      <c r="B125" s="38" t="s">
        <v>117</v>
      </c>
      <c r="C125" s="38" t="s">
        <v>119</v>
      </c>
      <c r="D125" s="38"/>
      <c r="E125" s="39" t="n">
        <f aca="false">+E126</f>
        <v>229.5</v>
      </c>
      <c r="F125" s="40"/>
      <c r="G125" s="35" t="n">
        <f aca="false">+E125-H125</f>
        <v>0</v>
      </c>
      <c r="H125" s="41" t="n">
        <f aca="false">+I125+J125+K125+L125+M125+N125</f>
        <v>229.5</v>
      </c>
      <c r="I125" s="42" t="n">
        <f aca="false">+I126</f>
        <v>0</v>
      </c>
      <c r="J125" s="43" t="n">
        <f aca="false">+J126</f>
        <v>0</v>
      </c>
      <c r="K125" s="43" t="n">
        <f aca="false">+K126</f>
        <v>0</v>
      </c>
      <c r="L125" s="43" t="n">
        <f aca="false">+L126</f>
        <v>0</v>
      </c>
      <c r="M125" s="43" t="n">
        <f aca="false">+M126</f>
        <v>229.5</v>
      </c>
      <c r="N125" s="44" t="n">
        <f aca="false">+N126</f>
        <v>0</v>
      </c>
      <c r="O125" s="45" t="n">
        <f aca="false">IF(LEN(B125)=10,0,FALSE())</f>
        <v>0</v>
      </c>
      <c r="P125" s="45"/>
    </row>
    <row r="126" customFormat="false" ht="15.75" hidden="false" customHeight="false" outlineLevel="3" collapsed="false">
      <c r="A126" s="52" t="s">
        <v>120</v>
      </c>
      <c r="B126" s="48" t="s">
        <v>117</v>
      </c>
      <c r="C126" s="48" t="s">
        <v>119</v>
      </c>
      <c r="D126" s="48" t="s">
        <v>121</v>
      </c>
      <c r="E126" s="49" t="n">
        <f aca="false">+H126</f>
        <v>229.5</v>
      </c>
      <c r="F126" s="53"/>
      <c r="G126" s="35" t="n">
        <f aca="false">+E126-H126</f>
        <v>0</v>
      </c>
      <c r="H126" s="41" t="n">
        <f aca="false">+I126+J126+K126+L126+M126+N126</f>
        <v>229.5</v>
      </c>
      <c r="I126" s="59"/>
      <c r="J126" s="60"/>
      <c r="K126" s="61"/>
      <c r="L126" s="61"/>
      <c r="M126" s="61" t="n">
        <v>229.5</v>
      </c>
      <c r="N126" s="62"/>
      <c r="O126" s="45" t="n">
        <f aca="false">IF(LEN(B126)=10,0,FALSE())</f>
        <v>0</v>
      </c>
      <c r="P126" s="45"/>
    </row>
    <row r="127" customFormat="false" ht="31.5" hidden="false" customHeight="false" outlineLevel="2" collapsed="false">
      <c r="A127" s="37" t="s">
        <v>122</v>
      </c>
      <c r="B127" s="38" t="s">
        <v>123</v>
      </c>
      <c r="C127" s="38"/>
      <c r="D127" s="38"/>
      <c r="E127" s="39" t="n">
        <f aca="false">+E128+E131+E134</f>
        <v>237098.4</v>
      </c>
      <c r="F127" s="40"/>
      <c r="G127" s="35" t="n">
        <f aca="false">+E127-H127</f>
        <v>0</v>
      </c>
      <c r="H127" s="41" t="n">
        <f aca="false">+I127+J127+K127+L127+M127+N127</f>
        <v>237098.4</v>
      </c>
      <c r="I127" s="42" t="n">
        <f aca="false">+I128+I131+I134</f>
        <v>0</v>
      </c>
      <c r="J127" s="43" t="n">
        <f aca="false">+J128+J131+J134</f>
        <v>0</v>
      </c>
      <c r="K127" s="43" t="n">
        <f aca="false">+K128+K131+K134</f>
        <v>0</v>
      </c>
      <c r="L127" s="43" t="n">
        <f aca="false">+L128+L131+L134</f>
        <v>0</v>
      </c>
      <c r="M127" s="43" t="n">
        <f aca="false">+M128+M131+M134</f>
        <v>237098.4</v>
      </c>
      <c r="N127" s="44" t="n">
        <f aca="false">+N128+N131+N134</f>
        <v>0</v>
      </c>
      <c r="O127" s="45" t="n">
        <f aca="false">IF(LEN(B127)=10,0,FALSE())</f>
        <v>0</v>
      </c>
      <c r="P127" s="45"/>
    </row>
    <row r="128" customFormat="false" ht="31.5" hidden="false" customHeight="false" outlineLevel="3" collapsed="false">
      <c r="A128" s="37" t="s">
        <v>124</v>
      </c>
      <c r="B128" s="38" t="s">
        <v>125</v>
      </c>
      <c r="C128" s="38"/>
      <c r="D128" s="38"/>
      <c r="E128" s="39" t="n">
        <f aca="false">+E129</f>
        <v>9500</v>
      </c>
      <c r="F128" s="40"/>
      <c r="G128" s="35" t="n">
        <f aca="false">+E128-H128</f>
        <v>0</v>
      </c>
      <c r="H128" s="41" t="n">
        <f aca="false">+I128+J128+K128+L128+M128+N128</f>
        <v>9500</v>
      </c>
      <c r="I128" s="42" t="n">
        <f aca="false">+I129</f>
        <v>0</v>
      </c>
      <c r="J128" s="43" t="n">
        <f aca="false">+J129</f>
        <v>0</v>
      </c>
      <c r="K128" s="43" t="n">
        <f aca="false">+K129</f>
        <v>0</v>
      </c>
      <c r="L128" s="43" t="n">
        <f aca="false">+L129</f>
        <v>0</v>
      </c>
      <c r="M128" s="43" t="n">
        <f aca="false">+M129</f>
        <v>9500</v>
      </c>
      <c r="N128" s="44" t="n">
        <f aca="false">+N129</f>
        <v>0</v>
      </c>
      <c r="O128" s="45" t="n">
        <f aca="false">IF(LEN(B128)=10,0,FALSE())</f>
        <v>0</v>
      </c>
      <c r="P128" s="45"/>
    </row>
    <row r="129" customFormat="false" ht="15.75" hidden="false" customHeight="false" outlineLevel="3" collapsed="false">
      <c r="A129" s="37" t="s">
        <v>126</v>
      </c>
      <c r="B129" s="38" t="s">
        <v>125</v>
      </c>
      <c r="C129" s="38" t="s">
        <v>127</v>
      </c>
      <c r="D129" s="38"/>
      <c r="E129" s="39" t="n">
        <f aca="false">+E130</f>
        <v>9500</v>
      </c>
      <c r="F129" s="40"/>
      <c r="G129" s="35" t="n">
        <f aca="false">+E129-H129</f>
        <v>0</v>
      </c>
      <c r="H129" s="41" t="n">
        <f aca="false">+I129+J129+K129+L129+M129+N129</f>
        <v>9500</v>
      </c>
      <c r="I129" s="59" t="n">
        <f aca="false">+I130</f>
        <v>0</v>
      </c>
      <c r="J129" s="61" t="n">
        <f aca="false">+J130</f>
        <v>0</v>
      </c>
      <c r="K129" s="61" t="n">
        <f aca="false">+K130</f>
        <v>0</v>
      </c>
      <c r="L129" s="61" t="n">
        <f aca="false">+L130</f>
        <v>0</v>
      </c>
      <c r="M129" s="43" t="n">
        <f aca="false">+M130</f>
        <v>9500</v>
      </c>
      <c r="N129" s="62" t="n">
        <f aca="false">+N130</f>
        <v>0</v>
      </c>
      <c r="O129" s="45" t="n">
        <f aca="false">IF(LEN(B129)=10,0,FALSE())</f>
        <v>0</v>
      </c>
      <c r="P129" s="45"/>
    </row>
    <row r="130" customFormat="false" ht="31.5" hidden="false" customHeight="false" outlineLevel="3" collapsed="false">
      <c r="A130" s="52" t="s">
        <v>128</v>
      </c>
      <c r="B130" s="48" t="s">
        <v>125</v>
      </c>
      <c r="C130" s="48" t="s">
        <v>127</v>
      </c>
      <c r="D130" s="48" t="s">
        <v>129</v>
      </c>
      <c r="E130" s="49" t="n">
        <f aca="false">+H130</f>
        <v>9500</v>
      </c>
      <c r="F130" s="53"/>
      <c r="G130" s="35" t="n">
        <f aca="false">+E130-H130</f>
        <v>0</v>
      </c>
      <c r="H130" s="41" t="n">
        <f aca="false">+I130+J130+K130+L130+M130+N130</f>
        <v>9500</v>
      </c>
      <c r="I130" s="59"/>
      <c r="J130" s="60"/>
      <c r="K130" s="61"/>
      <c r="L130" s="61"/>
      <c r="M130" s="61" t="n">
        <v>9500</v>
      </c>
      <c r="N130" s="62"/>
      <c r="O130" s="45" t="n">
        <f aca="false">IF(LEN(B130)=10,0,FALSE())</f>
        <v>0</v>
      </c>
      <c r="P130" s="45"/>
    </row>
    <row r="131" customFormat="false" ht="31.5" hidden="false" customHeight="false" outlineLevel="3" collapsed="false">
      <c r="A131" s="37" t="s">
        <v>130</v>
      </c>
      <c r="B131" s="38" t="s">
        <v>131</v>
      </c>
      <c r="C131" s="38"/>
      <c r="D131" s="38"/>
      <c r="E131" s="39" t="n">
        <f aca="false">+E132</f>
        <v>7500</v>
      </c>
      <c r="F131" s="40"/>
      <c r="G131" s="35" t="n">
        <f aca="false">+E131-H131</f>
        <v>0</v>
      </c>
      <c r="H131" s="41" t="n">
        <f aca="false">+I131+J131+K131+L131+M131+N131</f>
        <v>7500</v>
      </c>
      <c r="I131" s="42" t="n">
        <f aca="false">+I132</f>
        <v>0</v>
      </c>
      <c r="J131" s="43" t="n">
        <f aca="false">+J132</f>
        <v>0</v>
      </c>
      <c r="K131" s="43" t="n">
        <f aca="false">+K132</f>
        <v>0</v>
      </c>
      <c r="L131" s="43" t="n">
        <f aca="false">+L132</f>
        <v>0</v>
      </c>
      <c r="M131" s="43" t="n">
        <f aca="false">+M132</f>
        <v>7500</v>
      </c>
      <c r="N131" s="44" t="n">
        <f aca="false">+N132</f>
        <v>0</v>
      </c>
      <c r="O131" s="45" t="n">
        <f aca="false">IF(LEN(B131)=10,0,FALSE())</f>
        <v>0</v>
      </c>
      <c r="P131" s="45"/>
    </row>
    <row r="132" customFormat="false" ht="15.75" hidden="false" customHeight="false" outlineLevel="3" collapsed="false">
      <c r="A132" s="37" t="s">
        <v>126</v>
      </c>
      <c r="B132" s="38" t="s">
        <v>131</v>
      </c>
      <c r="C132" s="38" t="s">
        <v>127</v>
      </c>
      <c r="D132" s="38"/>
      <c r="E132" s="39" t="n">
        <f aca="false">+E133</f>
        <v>7500</v>
      </c>
      <c r="F132" s="40"/>
      <c r="G132" s="35" t="n">
        <f aca="false">+E132-H132</f>
        <v>0</v>
      </c>
      <c r="H132" s="41" t="n">
        <f aca="false">+I132+J132+K132+L132+M132+N132</f>
        <v>7500</v>
      </c>
      <c r="I132" s="59" t="n">
        <f aca="false">+I133</f>
        <v>0</v>
      </c>
      <c r="J132" s="61" t="n">
        <f aca="false">+J133</f>
        <v>0</v>
      </c>
      <c r="K132" s="61" t="n">
        <f aca="false">+K133</f>
        <v>0</v>
      </c>
      <c r="L132" s="61" t="n">
        <f aca="false">+L133</f>
        <v>0</v>
      </c>
      <c r="M132" s="61" t="n">
        <f aca="false">+M133</f>
        <v>7500</v>
      </c>
      <c r="N132" s="62" t="n">
        <f aca="false">+N133</f>
        <v>0</v>
      </c>
      <c r="O132" s="45" t="n">
        <f aca="false">IF(LEN(B132)=10,0,FALSE())</f>
        <v>0</v>
      </c>
      <c r="P132" s="45"/>
    </row>
    <row r="133" customFormat="false" ht="15.75" hidden="false" customHeight="false" outlineLevel="3" collapsed="false">
      <c r="A133" s="52" t="s">
        <v>132</v>
      </c>
      <c r="B133" s="48" t="s">
        <v>131</v>
      </c>
      <c r="C133" s="48" t="s">
        <v>127</v>
      </c>
      <c r="D133" s="48" t="s">
        <v>133</v>
      </c>
      <c r="E133" s="49" t="n">
        <f aca="false">+H133</f>
        <v>7500</v>
      </c>
      <c r="F133" s="53"/>
      <c r="G133" s="35" t="n">
        <f aca="false">+E133-H133</f>
        <v>0</v>
      </c>
      <c r="H133" s="41" t="n">
        <f aca="false">+I133+J133+K133+L133+M133+N133</f>
        <v>7500</v>
      </c>
      <c r="I133" s="59"/>
      <c r="J133" s="60"/>
      <c r="K133" s="61"/>
      <c r="L133" s="61"/>
      <c r="M133" s="61" t="n">
        <v>7500</v>
      </c>
      <c r="N133" s="62"/>
      <c r="O133" s="45" t="n">
        <f aca="false">IF(LEN(B133)=10,0,FALSE())</f>
        <v>0</v>
      </c>
      <c r="P133" s="45"/>
    </row>
    <row r="134" customFormat="false" ht="63" hidden="false" customHeight="false" outlineLevel="3" collapsed="false">
      <c r="A134" s="37" t="s">
        <v>105</v>
      </c>
      <c r="B134" s="38" t="s">
        <v>134</v>
      </c>
      <c r="C134" s="38"/>
      <c r="D134" s="38"/>
      <c r="E134" s="39" t="n">
        <f aca="false">+E135</f>
        <v>220098.4</v>
      </c>
      <c r="F134" s="40"/>
      <c r="G134" s="35" t="n">
        <f aca="false">+E134-H134</f>
        <v>0</v>
      </c>
      <c r="H134" s="41" t="n">
        <f aca="false">+I134+J134+K134+L134+M134+N134</f>
        <v>220098.4</v>
      </c>
      <c r="I134" s="42" t="n">
        <f aca="false">+I135</f>
        <v>0</v>
      </c>
      <c r="J134" s="43" t="n">
        <f aca="false">+J135</f>
        <v>0</v>
      </c>
      <c r="K134" s="43" t="n">
        <f aca="false">+K135</f>
        <v>0</v>
      </c>
      <c r="L134" s="43" t="n">
        <f aca="false">+L135</f>
        <v>0</v>
      </c>
      <c r="M134" s="43" t="n">
        <f aca="false">+M135</f>
        <v>220098.4</v>
      </c>
      <c r="N134" s="44" t="n">
        <f aca="false">+N135</f>
        <v>0</v>
      </c>
      <c r="O134" s="45" t="n">
        <f aca="false">IF(LEN(B134)=10,0,FALSE())</f>
        <v>0</v>
      </c>
      <c r="P134" s="45"/>
    </row>
    <row r="135" customFormat="false" ht="15.75" hidden="false" customHeight="false" outlineLevel="3" collapsed="false">
      <c r="A135" s="37" t="s">
        <v>126</v>
      </c>
      <c r="B135" s="38" t="s">
        <v>134</v>
      </c>
      <c r="C135" s="38" t="s">
        <v>127</v>
      </c>
      <c r="D135" s="38"/>
      <c r="E135" s="39" t="n">
        <f aca="false">+E136</f>
        <v>220098.4</v>
      </c>
      <c r="F135" s="40"/>
      <c r="G135" s="35" t="n">
        <f aca="false">+E135-H135</f>
        <v>0</v>
      </c>
      <c r="H135" s="41" t="n">
        <f aca="false">+I135+J135+K135+L135+M135+N135</f>
        <v>220098.4</v>
      </c>
      <c r="I135" s="42" t="n">
        <f aca="false">+I136</f>
        <v>0</v>
      </c>
      <c r="J135" s="43" t="n">
        <f aca="false">+J136</f>
        <v>0</v>
      </c>
      <c r="K135" s="43" t="n">
        <f aca="false">+K136</f>
        <v>0</v>
      </c>
      <c r="L135" s="43" t="n">
        <f aca="false">+L136</f>
        <v>0</v>
      </c>
      <c r="M135" s="43" t="n">
        <f aca="false">+M136</f>
        <v>220098.4</v>
      </c>
      <c r="N135" s="44" t="n">
        <f aca="false">+N136</f>
        <v>0</v>
      </c>
      <c r="O135" s="45" t="n">
        <f aca="false">IF(LEN(B135)=10,0,FALSE())</f>
        <v>0</v>
      </c>
      <c r="P135" s="45"/>
    </row>
    <row r="136" customFormat="false" ht="31.5" hidden="false" customHeight="false" outlineLevel="3" collapsed="false">
      <c r="A136" s="52" t="s">
        <v>128</v>
      </c>
      <c r="B136" s="48" t="s">
        <v>134</v>
      </c>
      <c r="C136" s="48" t="s">
        <v>127</v>
      </c>
      <c r="D136" s="48" t="s">
        <v>129</v>
      </c>
      <c r="E136" s="49" t="n">
        <f aca="false">+H136</f>
        <v>220098.4</v>
      </c>
      <c r="F136" s="53"/>
      <c r="G136" s="35" t="n">
        <f aca="false">+E136-H136</f>
        <v>0</v>
      </c>
      <c r="H136" s="41" t="n">
        <f aca="false">+I136+J136+K136+L136+M136+N136</f>
        <v>220098.4</v>
      </c>
      <c r="I136" s="59"/>
      <c r="J136" s="60"/>
      <c r="K136" s="61"/>
      <c r="L136" s="61"/>
      <c r="M136" s="61" t="n">
        <v>220098.4</v>
      </c>
      <c r="N136" s="62"/>
      <c r="O136" s="45" t="n">
        <f aca="false">IF(LEN(B136)=10,0,FALSE())</f>
        <v>0</v>
      </c>
      <c r="P136" s="45"/>
    </row>
    <row r="137" customFormat="false" ht="31.5" hidden="false" customHeight="false" outlineLevel="1" collapsed="false">
      <c r="A137" s="37" t="s">
        <v>135</v>
      </c>
      <c r="B137" s="38" t="s">
        <v>136</v>
      </c>
      <c r="C137" s="38"/>
      <c r="D137" s="38"/>
      <c r="E137" s="39" t="n">
        <f aca="false">+E138+E142+E146</f>
        <v>1329.1</v>
      </c>
      <c r="F137" s="40"/>
      <c r="G137" s="35" t="n">
        <f aca="false">+E137-H137</f>
        <v>0</v>
      </c>
      <c r="H137" s="41" t="n">
        <f aca="false">+I137+J137+K137+L137+M137+N137</f>
        <v>1329.1</v>
      </c>
      <c r="I137" s="42" t="n">
        <f aca="false">+I138+I142+I146</f>
        <v>0</v>
      </c>
      <c r="J137" s="43" t="n">
        <f aca="false">+J138+J142+J146</f>
        <v>0</v>
      </c>
      <c r="K137" s="43" t="n">
        <f aca="false">+K138+K142+K146</f>
        <v>0</v>
      </c>
      <c r="L137" s="43" t="n">
        <f aca="false">+L138+L142+L146</f>
        <v>0</v>
      </c>
      <c r="M137" s="43" t="n">
        <f aca="false">+M138+M142+M146</f>
        <v>1329.1</v>
      </c>
      <c r="N137" s="44" t="n">
        <f aca="false">+N138+N142+N146</f>
        <v>0</v>
      </c>
      <c r="O137" s="45" t="n">
        <f aca="false">IF(LEN(B137)=10,0,FALSE())</f>
        <v>0</v>
      </c>
      <c r="P137" s="45"/>
    </row>
    <row r="138" customFormat="false" ht="31.5" hidden="false" customHeight="false" outlineLevel="2" collapsed="false">
      <c r="A138" s="37" t="s">
        <v>137</v>
      </c>
      <c r="B138" s="38" t="s">
        <v>138</v>
      </c>
      <c r="C138" s="38"/>
      <c r="D138" s="38"/>
      <c r="E138" s="39" t="n">
        <f aca="false">+E139</f>
        <v>1329.1</v>
      </c>
      <c r="F138" s="40"/>
      <c r="G138" s="35" t="n">
        <f aca="false">+E138-H138</f>
        <v>0</v>
      </c>
      <c r="H138" s="41" t="n">
        <f aca="false">+I138+J138+K138+L138+M138+N138</f>
        <v>1329.1</v>
      </c>
      <c r="I138" s="59" t="n">
        <f aca="false">+I139</f>
        <v>0</v>
      </c>
      <c r="J138" s="61" t="n">
        <f aca="false">+J139</f>
        <v>0</v>
      </c>
      <c r="K138" s="61" t="n">
        <f aca="false">+K139</f>
        <v>0</v>
      </c>
      <c r="L138" s="61" t="n">
        <f aca="false">+L139</f>
        <v>0</v>
      </c>
      <c r="M138" s="61" t="n">
        <f aca="false">+M139</f>
        <v>1329.1</v>
      </c>
      <c r="N138" s="62" t="n">
        <f aca="false">+N139</f>
        <v>0</v>
      </c>
      <c r="O138" s="45" t="n">
        <f aca="false">IF(LEN(B138)=10,0,FALSE())</f>
        <v>0</v>
      </c>
      <c r="P138" s="45"/>
    </row>
    <row r="139" customFormat="false" ht="47.25" hidden="false" customHeight="false" outlineLevel="3" collapsed="false">
      <c r="A139" s="37" t="s">
        <v>23</v>
      </c>
      <c r="B139" s="38" t="s">
        <v>139</v>
      </c>
      <c r="C139" s="38"/>
      <c r="D139" s="38"/>
      <c r="E139" s="39" t="n">
        <f aca="false">+E140</f>
        <v>1329.1</v>
      </c>
      <c r="F139" s="40"/>
      <c r="G139" s="35" t="n">
        <f aca="false">+E139-H139</f>
        <v>0</v>
      </c>
      <c r="H139" s="41" t="n">
        <f aca="false">+I139+J139+K139+L139+M139+N139</f>
        <v>1329.1</v>
      </c>
      <c r="I139" s="66" t="n">
        <f aca="false">+I140</f>
        <v>0</v>
      </c>
      <c r="J139" s="67" t="n">
        <f aca="false">+J140</f>
        <v>0</v>
      </c>
      <c r="K139" s="67" t="n">
        <f aca="false">+K140</f>
        <v>0</v>
      </c>
      <c r="L139" s="67" t="n">
        <f aca="false">+L140</f>
        <v>0</v>
      </c>
      <c r="M139" s="67" t="n">
        <f aca="false">+M140</f>
        <v>1329.1</v>
      </c>
      <c r="N139" s="68" t="n">
        <f aca="false">+N140</f>
        <v>0</v>
      </c>
      <c r="O139" s="45" t="n">
        <f aca="false">IF(LEN(B139)=10,0,FALSE())</f>
        <v>0</v>
      </c>
      <c r="P139" s="45"/>
    </row>
    <row r="140" customFormat="false" ht="31.5" hidden="false" customHeight="false" outlineLevel="3" collapsed="false">
      <c r="A140" s="37" t="s">
        <v>25</v>
      </c>
      <c r="B140" s="38" t="s">
        <v>139</v>
      </c>
      <c r="C140" s="38" t="s">
        <v>26</v>
      </c>
      <c r="D140" s="38"/>
      <c r="E140" s="39" t="n">
        <f aca="false">+E141</f>
        <v>1329.1</v>
      </c>
      <c r="F140" s="40"/>
      <c r="G140" s="35" t="n">
        <f aca="false">+E140-H140</f>
        <v>0</v>
      </c>
      <c r="H140" s="41" t="n">
        <f aca="false">+I140+J140+K140+L140+M140+N140</f>
        <v>1329.1</v>
      </c>
      <c r="I140" s="66" t="n">
        <f aca="false">+I141</f>
        <v>0</v>
      </c>
      <c r="J140" s="67" t="n">
        <f aca="false">+J141</f>
        <v>0</v>
      </c>
      <c r="K140" s="67" t="n">
        <f aca="false">+K141</f>
        <v>0</v>
      </c>
      <c r="L140" s="67" t="n">
        <f aca="false">+L141</f>
        <v>0</v>
      </c>
      <c r="M140" s="67" t="n">
        <f aca="false">+M141</f>
        <v>1329.1</v>
      </c>
      <c r="N140" s="68" t="n">
        <f aca="false">+N141</f>
        <v>0</v>
      </c>
      <c r="O140" s="45" t="n">
        <f aca="false">IF(LEN(B140)=10,0,FALSE())</f>
        <v>0</v>
      </c>
      <c r="P140" s="45"/>
    </row>
    <row r="141" customFormat="false" ht="31.5" hidden="false" customHeight="false" outlineLevel="3" collapsed="false">
      <c r="A141" s="52" t="s">
        <v>103</v>
      </c>
      <c r="B141" s="48" t="s">
        <v>139</v>
      </c>
      <c r="C141" s="48" t="s">
        <v>26</v>
      </c>
      <c r="D141" s="48" t="s">
        <v>104</v>
      </c>
      <c r="E141" s="49" t="n">
        <f aca="false">+H141</f>
        <v>1329.1</v>
      </c>
      <c r="F141" s="53"/>
      <c r="G141" s="35" t="n">
        <f aca="false">+E141-H141</f>
        <v>0</v>
      </c>
      <c r="H141" s="41" t="n">
        <f aca="false">+I141+J141+K141+L141+M141+N141</f>
        <v>1329.1</v>
      </c>
      <c r="I141" s="59"/>
      <c r="J141" s="60"/>
      <c r="K141" s="61"/>
      <c r="L141" s="61"/>
      <c r="M141" s="61" t="n">
        <v>1329.1</v>
      </c>
      <c r="N141" s="62"/>
      <c r="O141" s="45" t="n">
        <f aca="false">IF(LEN(B141)=10,0,FALSE())</f>
        <v>0</v>
      </c>
      <c r="P141" s="45"/>
    </row>
    <row r="142" customFormat="false" ht="31.5" hidden="false" customHeight="false" outlineLevel="2" collapsed="false">
      <c r="A142" s="37" t="s">
        <v>140</v>
      </c>
      <c r="B142" s="38" t="s">
        <v>141</v>
      </c>
      <c r="C142" s="38"/>
      <c r="D142" s="38"/>
      <c r="E142" s="39" t="n">
        <f aca="false">+E143</f>
        <v>0</v>
      </c>
      <c r="F142" s="40"/>
      <c r="G142" s="35" t="n">
        <f aca="false">+E142-H142</f>
        <v>0</v>
      </c>
      <c r="H142" s="41" t="n">
        <f aca="false">+I142+J142+K142+L142+M142+N142</f>
        <v>0</v>
      </c>
      <c r="I142" s="42" t="n">
        <f aca="false">+I143</f>
        <v>0</v>
      </c>
      <c r="J142" s="43" t="n">
        <f aca="false">+J143</f>
        <v>0</v>
      </c>
      <c r="K142" s="43" t="n">
        <f aca="false">+K143</f>
        <v>0</v>
      </c>
      <c r="L142" s="43" t="n">
        <f aca="false">+L143</f>
        <v>0</v>
      </c>
      <c r="M142" s="43"/>
      <c r="N142" s="44" t="n">
        <f aca="false">+N143</f>
        <v>0</v>
      </c>
      <c r="O142" s="45" t="n">
        <f aca="false">IF(LEN(B142)=10,0,FALSE())</f>
        <v>0</v>
      </c>
      <c r="P142" s="45"/>
    </row>
    <row r="143" customFormat="false" ht="47.25" hidden="false" customHeight="false" outlineLevel="3" collapsed="false">
      <c r="A143" s="37" t="s">
        <v>23</v>
      </c>
      <c r="B143" s="38" t="s">
        <v>142</v>
      </c>
      <c r="C143" s="38"/>
      <c r="D143" s="38"/>
      <c r="E143" s="39" t="n">
        <f aca="false">+E144</f>
        <v>0</v>
      </c>
      <c r="F143" s="40"/>
      <c r="G143" s="35" t="n">
        <f aca="false">+E143-H143</f>
        <v>0</v>
      </c>
      <c r="H143" s="41" t="n">
        <f aca="false">+I143+J143+K143+L143+M143+N143</f>
        <v>0</v>
      </c>
      <c r="I143" s="42" t="n">
        <f aca="false">+I144</f>
        <v>0</v>
      </c>
      <c r="J143" s="43" t="n">
        <f aca="false">+J144</f>
        <v>0</v>
      </c>
      <c r="K143" s="43" t="n">
        <f aca="false">+K144</f>
        <v>0</v>
      </c>
      <c r="L143" s="43" t="n">
        <f aca="false">+L144</f>
        <v>0</v>
      </c>
      <c r="M143" s="43"/>
      <c r="N143" s="44" t="n">
        <f aca="false">+N144</f>
        <v>0</v>
      </c>
      <c r="O143" s="45" t="n">
        <f aca="false">IF(LEN(B143)=10,0,FALSE())</f>
        <v>0</v>
      </c>
      <c r="P143" s="45"/>
    </row>
    <row r="144" customFormat="false" ht="31.5" hidden="false" customHeight="false" outlineLevel="3" collapsed="false">
      <c r="A144" s="37" t="s">
        <v>25</v>
      </c>
      <c r="B144" s="38" t="s">
        <v>142</v>
      </c>
      <c r="C144" s="38" t="s">
        <v>26</v>
      </c>
      <c r="D144" s="38"/>
      <c r="E144" s="39" t="n">
        <f aca="false">+E145</f>
        <v>0</v>
      </c>
      <c r="F144" s="40"/>
      <c r="G144" s="35" t="n">
        <f aca="false">+E144-H144</f>
        <v>0</v>
      </c>
      <c r="H144" s="41" t="n">
        <f aca="false">+I144+J144+K144+L144+M144+N144</f>
        <v>0</v>
      </c>
      <c r="I144" s="42" t="n">
        <f aca="false">+I145</f>
        <v>0</v>
      </c>
      <c r="J144" s="43" t="n">
        <f aca="false">+J145</f>
        <v>0</v>
      </c>
      <c r="K144" s="43" t="n">
        <f aca="false">+K145</f>
        <v>0</v>
      </c>
      <c r="L144" s="43" t="n">
        <f aca="false">+L145</f>
        <v>0</v>
      </c>
      <c r="M144" s="43"/>
      <c r="N144" s="44" t="n">
        <f aca="false">+N145</f>
        <v>0</v>
      </c>
      <c r="O144" s="45" t="n">
        <f aca="false">IF(LEN(B144)=10,0,FALSE())</f>
        <v>0</v>
      </c>
      <c r="P144" s="45"/>
    </row>
    <row r="145" customFormat="false" ht="31.5" hidden="false" customHeight="false" outlineLevel="3" collapsed="false">
      <c r="A145" s="52" t="s">
        <v>103</v>
      </c>
      <c r="B145" s="48" t="s">
        <v>142</v>
      </c>
      <c r="C145" s="48" t="s">
        <v>26</v>
      </c>
      <c r="D145" s="48" t="s">
        <v>104</v>
      </c>
      <c r="E145" s="49" t="n">
        <f aca="false">+H145</f>
        <v>0</v>
      </c>
      <c r="F145" s="53"/>
      <c r="G145" s="35" t="n">
        <f aca="false">+E145-H145</f>
        <v>0</v>
      </c>
      <c r="H145" s="41" t="n">
        <f aca="false">+I145+J145+K145+L145+M145+N145</f>
        <v>0</v>
      </c>
      <c r="I145" s="59"/>
      <c r="J145" s="60"/>
      <c r="K145" s="61"/>
      <c r="L145" s="61"/>
      <c r="M145" s="61"/>
      <c r="N145" s="62"/>
      <c r="O145" s="45" t="n">
        <f aca="false">IF(LEN(B145)=10,0,FALSE())</f>
        <v>0</v>
      </c>
      <c r="P145" s="45"/>
    </row>
    <row r="146" customFormat="false" ht="31.5" hidden="false" customHeight="false" outlineLevel="2" collapsed="false">
      <c r="A146" s="37" t="s">
        <v>143</v>
      </c>
      <c r="B146" s="38" t="s">
        <v>144</v>
      </c>
      <c r="C146" s="38"/>
      <c r="D146" s="38"/>
      <c r="E146" s="39" t="n">
        <f aca="false">+E147</f>
        <v>0</v>
      </c>
      <c r="F146" s="40"/>
      <c r="G146" s="35" t="n">
        <f aca="false">+E146-H146</f>
        <v>0</v>
      </c>
      <c r="H146" s="41" t="n">
        <f aca="false">+I146+J146+K146+L146+M146+N146</f>
        <v>0</v>
      </c>
      <c r="I146" s="59" t="n">
        <f aca="false">+I147</f>
        <v>0</v>
      </c>
      <c r="J146" s="61" t="n">
        <f aca="false">+J147</f>
        <v>0</v>
      </c>
      <c r="K146" s="61" t="n">
        <f aca="false">+K147</f>
        <v>0</v>
      </c>
      <c r="L146" s="61" t="n">
        <f aca="false">+L147</f>
        <v>0</v>
      </c>
      <c r="M146" s="61"/>
      <c r="N146" s="62" t="n">
        <f aca="false">+N147</f>
        <v>0</v>
      </c>
      <c r="O146" s="45" t="n">
        <f aca="false">IF(LEN(B146)=10,0,FALSE())</f>
        <v>0</v>
      </c>
      <c r="P146" s="45"/>
    </row>
    <row r="147" customFormat="false" ht="47.25" hidden="false" customHeight="false" outlineLevel="5" collapsed="false">
      <c r="A147" s="37" t="s">
        <v>23</v>
      </c>
      <c r="B147" s="38" t="s">
        <v>145</v>
      </c>
      <c r="C147" s="38"/>
      <c r="D147" s="38"/>
      <c r="E147" s="39" t="n">
        <f aca="false">+E148</f>
        <v>0</v>
      </c>
      <c r="F147" s="40"/>
      <c r="G147" s="35" t="n">
        <f aca="false">+E147-H147</f>
        <v>0</v>
      </c>
      <c r="H147" s="41" t="n">
        <f aca="false">+I147+J147+K147+L147+M147+N147</f>
        <v>0</v>
      </c>
      <c r="I147" s="42" t="n">
        <f aca="false">+I148</f>
        <v>0</v>
      </c>
      <c r="J147" s="43" t="n">
        <f aca="false">+J148</f>
        <v>0</v>
      </c>
      <c r="K147" s="43" t="n">
        <f aca="false">+K148</f>
        <v>0</v>
      </c>
      <c r="L147" s="43" t="n">
        <f aca="false">+L148</f>
        <v>0</v>
      </c>
      <c r="M147" s="43"/>
      <c r="N147" s="44" t="n">
        <f aca="false">+N148</f>
        <v>0</v>
      </c>
      <c r="O147" s="45" t="n">
        <f aca="false">IF(LEN(B147)=10,0,FALSE())</f>
        <v>0</v>
      </c>
    </row>
    <row r="148" customFormat="false" ht="31.5" hidden="false" customHeight="false" outlineLevel="5" collapsed="false">
      <c r="A148" s="37" t="s">
        <v>25</v>
      </c>
      <c r="B148" s="38" t="s">
        <v>145</v>
      </c>
      <c r="C148" s="38" t="s">
        <v>26</v>
      </c>
      <c r="D148" s="38"/>
      <c r="E148" s="39" t="n">
        <f aca="false">+E149</f>
        <v>0</v>
      </c>
      <c r="F148" s="40"/>
      <c r="G148" s="35" t="n">
        <f aca="false">+E148-H148</f>
        <v>0</v>
      </c>
      <c r="H148" s="41" t="n">
        <f aca="false">+I148+J148+K148+L148+M148+N148</f>
        <v>0</v>
      </c>
      <c r="I148" s="42" t="n">
        <f aca="false">+I149</f>
        <v>0</v>
      </c>
      <c r="J148" s="43" t="n">
        <f aca="false">+J149</f>
        <v>0</v>
      </c>
      <c r="K148" s="43" t="n">
        <f aca="false">+K149</f>
        <v>0</v>
      </c>
      <c r="L148" s="43" t="n">
        <f aca="false">+L149</f>
        <v>0</v>
      </c>
      <c r="M148" s="43"/>
      <c r="N148" s="44" t="n">
        <f aca="false">+N149</f>
        <v>0</v>
      </c>
      <c r="O148" s="45" t="n">
        <f aca="false">IF(LEN(B148)=10,0,FALSE())</f>
        <v>0</v>
      </c>
    </row>
    <row r="149" customFormat="false" ht="31.5" hidden="false" customHeight="false" outlineLevel="5" collapsed="false">
      <c r="A149" s="52" t="s">
        <v>64</v>
      </c>
      <c r="B149" s="48" t="s">
        <v>145</v>
      </c>
      <c r="C149" s="48" t="s">
        <v>26</v>
      </c>
      <c r="D149" s="48" t="s">
        <v>65</v>
      </c>
      <c r="E149" s="49" t="n">
        <f aca="false">+H149</f>
        <v>0</v>
      </c>
      <c r="F149" s="53"/>
      <c r="G149" s="35" t="n">
        <f aca="false">+E149-H149</f>
        <v>0</v>
      </c>
      <c r="H149" s="41" t="n">
        <f aca="false">+I149+J149+K149+L149+M149+N149</f>
        <v>0</v>
      </c>
      <c r="I149" s="59"/>
      <c r="J149" s="60"/>
      <c r="K149" s="61"/>
      <c r="L149" s="61"/>
      <c r="M149" s="61"/>
      <c r="N149" s="62"/>
      <c r="O149" s="45" t="n">
        <f aca="false">IF(LEN(B149)=10,0,FALSE())</f>
        <v>0</v>
      </c>
    </row>
    <row r="150" customFormat="false" ht="47.25" hidden="false" customHeight="false" outlineLevel="0" collapsed="false">
      <c r="A150" s="37" t="s">
        <v>146</v>
      </c>
      <c r="B150" s="38" t="s">
        <v>147</v>
      </c>
      <c r="C150" s="38"/>
      <c r="D150" s="38"/>
      <c r="E150" s="39" t="n">
        <f aca="false">+E151+E160+E175+E180+E185+E190</f>
        <v>6242.2</v>
      </c>
      <c r="F150" s="40"/>
      <c r="G150" s="35" t="n">
        <f aca="false">+E150-H150</f>
        <v>0</v>
      </c>
      <c r="H150" s="41" t="n">
        <f aca="false">+I150+J150+K150+L150+M150+N150</f>
        <v>6242.2</v>
      </c>
      <c r="I150" s="42" t="n">
        <f aca="false">+I151+I160+I175+I180+I185+I190</f>
        <v>700.5</v>
      </c>
      <c r="J150" s="43" t="n">
        <f aca="false">+J151+J160+J175+J180+J185+J190</f>
        <v>0</v>
      </c>
      <c r="K150" s="43" t="n">
        <f aca="false">+K151+K160+K175+K180+K185+K190</f>
        <v>135</v>
      </c>
      <c r="L150" s="43" t="n">
        <f aca="false">+L151+L160+L175+L180+L185+L190</f>
        <v>55</v>
      </c>
      <c r="M150" s="43"/>
      <c r="N150" s="44" t="n">
        <f aca="false">+N151+N160+N175+N180+N185+N190</f>
        <v>5351.7</v>
      </c>
      <c r="O150" s="45" t="n">
        <f aca="false">IF(LEN(B150)=10,0,FALSE())</f>
        <v>0</v>
      </c>
    </row>
    <row r="151" customFormat="false" ht="63" hidden="false" customHeight="false" outlineLevel="1" collapsed="false">
      <c r="A151" s="37" t="s">
        <v>148</v>
      </c>
      <c r="B151" s="38" t="s">
        <v>149</v>
      </c>
      <c r="C151" s="38"/>
      <c r="D151" s="38"/>
      <c r="E151" s="39" t="n">
        <f aca="false">+E152+E156</f>
        <v>20</v>
      </c>
      <c r="F151" s="40"/>
      <c r="G151" s="35" t="n">
        <f aca="false">+E151-H151</f>
        <v>0</v>
      </c>
      <c r="H151" s="41" t="n">
        <f aca="false">+I151+J151+K151+L151+M151+N151</f>
        <v>20</v>
      </c>
      <c r="I151" s="59" t="n">
        <f aca="false">+I152+I156</f>
        <v>0</v>
      </c>
      <c r="J151" s="61" t="n">
        <f aca="false">+J152+J156</f>
        <v>0</v>
      </c>
      <c r="K151" s="61" t="n">
        <f aca="false">+K152+K156</f>
        <v>10</v>
      </c>
      <c r="L151" s="61" t="n">
        <f aca="false">+L152+L156</f>
        <v>10</v>
      </c>
      <c r="M151" s="61"/>
      <c r="N151" s="62" t="n">
        <f aca="false">+N152+N156</f>
        <v>0</v>
      </c>
      <c r="O151" s="45" t="n">
        <f aca="false">IF(LEN(B151)=10,0,FALSE())</f>
        <v>0</v>
      </c>
    </row>
    <row r="152" customFormat="false" ht="47.25" hidden="false" customHeight="false" outlineLevel="2" collapsed="false">
      <c r="A152" s="37" t="s">
        <v>150</v>
      </c>
      <c r="B152" s="38" t="s">
        <v>151</v>
      </c>
      <c r="C152" s="38"/>
      <c r="D152" s="38"/>
      <c r="E152" s="39" t="n">
        <f aca="false">+E153</f>
        <v>10</v>
      </c>
      <c r="F152" s="40"/>
      <c r="G152" s="35" t="n">
        <f aca="false">+E152-H152</f>
        <v>0</v>
      </c>
      <c r="H152" s="41" t="n">
        <f aca="false">+I152+J152+K152+L152+M152+N152</f>
        <v>10</v>
      </c>
      <c r="I152" s="59" t="n">
        <f aca="false">+I153</f>
        <v>0</v>
      </c>
      <c r="J152" s="61" t="n">
        <f aca="false">+J153</f>
        <v>0</v>
      </c>
      <c r="K152" s="61" t="n">
        <f aca="false">+K153</f>
        <v>0</v>
      </c>
      <c r="L152" s="61" t="n">
        <f aca="false">+L153</f>
        <v>10</v>
      </c>
      <c r="M152" s="61"/>
      <c r="N152" s="62" t="n">
        <f aca="false">+N153</f>
        <v>0</v>
      </c>
      <c r="O152" s="45" t="n">
        <f aca="false">IF(LEN(B152)=10,0,FALSE())</f>
        <v>0</v>
      </c>
    </row>
    <row r="153" customFormat="false" ht="47.25" hidden="false" customHeight="false" outlineLevel="2" collapsed="false">
      <c r="A153" s="37" t="s">
        <v>23</v>
      </c>
      <c r="B153" s="38" t="s">
        <v>152</v>
      </c>
      <c r="C153" s="38"/>
      <c r="D153" s="38"/>
      <c r="E153" s="39" t="n">
        <f aca="false">+E154</f>
        <v>10</v>
      </c>
      <c r="F153" s="40"/>
      <c r="G153" s="35" t="n">
        <f aca="false">+E153-H153</f>
        <v>0</v>
      </c>
      <c r="H153" s="41" t="n">
        <f aca="false">+I153+J153+K153+L153+M153+N153</f>
        <v>10</v>
      </c>
      <c r="I153" s="59" t="n">
        <f aca="false">+I154</f>
        <v>0</v>
      </c>
      <c r="J153" s="61" t="n">
        <f aca="false">+J154</f>
        <v>0</v>
      </c>
      <c r="K153" s="61" t="n">
        <f aca="false">+K154</f>
        <v>0</v>
      </c>
      <c r="L153" s="61" t="n">
        <f aca="false">+L154</f>
        <v>10</v>
      </c>
      <c r="M153" s="61"/>
      <c r="N153" s="62" t="n">
        <f aca="false">+N154</f>
        <v>0</v>
      </c>
      <c r="O153" s="45" t="n">
        <f aca="false">IF(LEN(B153)=10,0,FALSE())</f>
        <v>0</v>
      </c>
    </row>
    <row r="154" customFormat="false" ht="31.5" hidden="false" customHeight="false" outlineLevel="2" collapsed="false">
      <c r="A154" s="37" t="s">
        <v>25</v>
      </c>
      <c r="B154" s="38" t="s">
        <v>152</v>
      </c>
      <c r="C154" s="38" t="s">
        <v>26</v>
      </c>
      <c r="D154" s="38"/>
      <c r="E154" s="39" t="n">
        <f aca="false">+E155</f>
        <v>10</v>
      </c>
      <c r="F154" s="40"/>
      <c r="G154" s="35" t="n">
        <f aca="false">+E154-H154</f>
        <v>0</v>
      </c>
      <c r="H154" s="41" t="n">
        <f aca="false">+I154+J154+K154+L154+M154+N154</f>
        <v>10</v>
      </c>
      <c r="I154" s="59" t="n">
        <f aca="false">+I155</f>
        <v>0</v>
      </c>
      <c r="J154" s="61" t="n">
        <f aca="false">+J155</f>
        <v>0</v>
      </c>
      <c r="K154" s="61" t="n">
        <f aca="false">+K155</f>
        <v>0</v>
      </c>
      <c r="L154" s="61" t="n">
        <f aca="false">+L155</f>
        <v>10</v>
      </c>
      <c r="M154" s="61"/>
      <c r="N154" s="62" t="n">
        <f aca="false">+N155</f>
        <v>0</v>
      </c>
      <c r="O154" s="45" t="n">
        <f aca="false">IF(LEN(B154)=10,0,FALSE())</f>
        <v>0</v>
      </c>
    </row>
    <row r="155" customFormat="false" ht="15.75" hidden="false" customHeight="false" outlineLevel="2" collapsed="false">
      <c r="A155" s="52" t="s">
        <v>153</v>
      </c>
      <c r="B155" s="48" t="s">
        <v>152</v>
      </c>
      <c r="C155" s="48" t="s">
        <v>26</v>
      </c>
      <c r="D155" s="48" t="s">
        <v>154</v>
      </c>
      <c r="E155" s="49" t="n">
        <f aca="false">+H155</f>
        <v>10</v>
      </c>
      <c r="F155" s="53"/>
      <c r="G155" s="35" t="n">
        <f aca="false">+E155-H155</f>
        <v>0</v>
      </c>
      <c r="H155" s="41" t="n">
        <f aca="false">+I155+J155+K155+L155+M155+N155</f>
        <v>10</v>
      </c>
      <c r="I155" s="59"/>
      <c r="J155" s="60"/>
      <c r="K155" s="61"/>
      <c r="L155" s="61" t="n">
        <v>10</v>
      </c>
      <c r="M155" s="61"/>
      <c r="N155" s="62"/>
      <c r="O155" s="45" t="n">
        <f aca="false">IF(LEN(B155)=10,0,FALSE())</f>
        <v>0</v>
      </c>
    </row>
    <row r="156" customFormat="false" ht="63" hidden="false" customHeight="false" outlineLevel="2" collapsed="false">
      <c r="A156" s="37" t="s">
        <v>155</v>
      </c>
      <c r="B156" s="38" t="s">
        <v>156</v>
      </c>
      <c r="C156" s="38"/>
      <c r="D156" s="38"/>
      <c r="E156" s="39" t="n">
        <f aca="false">+E157</f>
        <v>10</v>
      </c>
      <c r="F156" s="40"/>
      <c r="G156" s="35" t="n">
        <f aca="false">+E156-H156</f>
        <v>0</v>
      </c>
      <c r="H156" s="41" t="n">
        <f aca="false">+I156+J156+K156+L156+M156+N156</f>
        <v>10</v>
      </c>
      <c r="I156" s="42" t="n">
        <f aca="false">+I157</f>
        <v>0</v>
      </c>
      <c r="J156" s="43" t="n">
        <f aca="false">+J157</f>
        <v>0</v>
      </c>
      <c r="K156" s="43" t="n">
        <f aca="false">+K157</f>
        <v>10</v>
      </c>
      <c r="L156" s="43" t="n">
        <f aca="false">+L157</f>
        <v>0</v>
      </c>
      <c r="M156" s="43"/>
      <c r="N156" s="44" t="n">
        <f aca="false">+N157</f>
        <v>0</v>
      </c>
      <c r="O156" s="45" t="n">
        <f aca="false">IF(LEN(B156)=10,0,FALSE())</f>
        <v>0</v>
      </c>
    </row>
    <row r="157" customFormat="false" ht="47.25" hidden="false" customHeight="false" outlineLevel="2" collapsed="false">
      <c r="A157" s="37" t="s">
        <v>23</v>
      </c>
      <c r="B157" s="38" t="s">
        <v>157</v>
      </c>
      <c r="C157" s="38"/>
      <c r="D157" s="38"/>
      <c r="E157" s="39" t="n">
        <f aca="false">+E158</f>
        <v>10</v>
      </c>
      <c r="F157" s="40"/>
      <c r="G157" s="35" t="n">
        <f aca="false">+E157-H157</f>
        <v>0</v>
      </c>
      <c r="H157" s="41" t="n">
        <f aca="false">+I157+J157+K157+L157+M157+N157</f>
        <v>10</v>
      </c>
      <c r="I157" s="42" t="n">
        <f aca="false">+I158</f>
        <v>0</v>
      </c>
      <c r="J157" s="43" t="n">
        <f aca="false">+J158</f>
        <v>0</v>
      </c>
      <c r="K157" s="43" t="n">
        <f aca="false">+K158</f>
        <v>10</v>
      </c>
      <c r="L157" s="43" t="n">
        <f aca="false">+L158</f>
        <v>0</v>
      </c>
      <c r="M157" s="43"/>
      <c r="N157" s="44" t="n">
        <f aca="false">+N158</f>
        <v>0</v>
      </c>
      <c r="O157" s="45" t="n">
        <f aca="false">IF(LEN(B157)=10,0,FALSE())</f>
        <v>0</v>
      </c>
    </row>
    <row r="158" customFormat="false" ht="31.5" hidden="false" customHeight="false" outlineLevel="2" collapsed="false">
      <c r="A158" s="37" t="s">
        <v>25</v>
      </c>
      <c r="B158" s="38" t="s">
        <v>157</v>
      </c>
      <c r="C158" s="38" t="s">
        <v>26</v>
      </c>
      <c r="D158" s="38"/>
      <c r="E158" s="39" t="n">
        <f aca="false">+E159</f>
        <v>10</v>
      </c>
      <c r="F158" s="40"/>
      <c r="G158" s="35" t="n">
        <f aca="false">+E158-H158</f>
        <v>0</v>
      </c>
      <c r="H158" s="41" t="n">
        <f aca="false">+I158+J158+K158+L158+M158+N158</f>
        <v>10</v>
      </c>
      <c r="I158" s="42" t="n">
        <f aca="false">+I159</f>
        <v>0</v>
      </c>
      <c r="J158" s="43" t="n">
        <f aca="false">+J159</f>
        <v>0</v>
      </c>
      <c r="K158" s="43" t="n">
        <f aca="false">+K159</f>
        <v>10</v>
      </c>
      <c r="L158" s="43" t="n">
        <f aca="false">+L159</f>
        <v>0</v>
      </c>
      <c r="M158" s="43"/>
      <c r="N158" s="44" t="n">
        <f aca="false">+N159</f>
        <v>0</v>
      </c>
      <c r="O158" s="45" t="n">
        <f aca="false">IF(LEN(B158)=10,0,FALSE())</f>
        <v>0</v>
      </c>
    </row>
    <row r="159" customFormat="false" ht="15.75" hidden="false" customHeight="false" outlineLevel="2" collapsed="false">
      <c r="A159" s="52" t="s">
        <v>158</v>
      </c>
      <c r="B159" s="48" t="s">
        <v>157</v>
      </c>
      <c r="C159" s="48" t="s">
        <v>26</v>
      </c>
      <c r="D159" s="48" t="s">
        <v>159</v>
      </c>
      <c r="E159" s="49" t="n">
        <f aca="false">+H159</f>
        <v>10</v>
      </c>
      <c r="F159" s="53"/>
      <c r="G159" s="35" t="n">
        <f aca="false">+E159-H159</f>
        <v>0</v>
      </c>
      <c r="H159" s="41" t="n">
        <f aca="false">+I159+J159+K159+L159+M159+N159</f>
        <v>10</v>
      </c>
      <c r="I159" s="59"/>
      <c r="J159" s="60"/>
      <c r="K159" s="61" t="n">
        <v>10</v>
      </c>
      <c r="L159" s="61"/>
      <c r="M159" s="61"/>
      <c r="N159" s="62"/>
      <c r="O159" s="45" t="n">
        <f aca="false">IF(LEN(B159)=10,0,FALSE())</f>
        <v>0</v>
      </c>
    </row>
    <row r="160" customFormat="false" ht="47.25" hidden="false" customHeight="false" outlineLevel="1" collapsed="false">
      <c r="A160" s="37" t="s">
        <v>160</v>
      </c>
      <c r="B160" s="38" t="s">
        <v>161</v>
      </c>
      <c r="C160" s="38"/>
      <c r="D160" s="38"/>
      <c r="E160" s="39" t="n">
        <f aca="false">+E161+E165</f>
        <v>5401.7</v>
      </c>
      <c r="F160" s="40"/>
      <c r="G160" s="35" t="n">
        <f aca="false">+E160-H160</f>
        <v>0</v>
      </c>
      <c r="H160" s="41" t="n">
        <f aca="false">+I160+J160+K160+L160+M160+N160</f>
        <v>5401.7</v>
      </c>
      <c r="I160" s="59" t="n">
        <f aca="false">+I161</f>
        <v>50</v>
      </c>
      <c r="J160" s="61"/>
      <c r="K160" s="61"/>
      <c r="L160" s="61"/>
      <c r="M160" s="61"/>
      <c r="N160" s="62" t="n">
        <f aca="false">+N161+N165</f>
        <v>5351.7</v>
      </c>
      <c r="O160" s="45" t="n">
        <f aca="false">IF(LEN(B160)=10,0,FALSE())</f>
        <v>0</v>
      </c>
    </row>
    <row r="161" customFormat="false" ht="63" hidden="false" customHeight="false" outlineLevel="2" collapsed="false">
      <c r="A161" s="37" t="s">
        <v>162</v>
      </c>
      <c r="B161" s="38" t="s">
        <v>163</v>
      </c>
      <c r="C161" s="38"/>
      <c r="D161" s="38"/>
      <c r="E161" s="39" t="n">
        <f aca="false">+E162</f>
        <v>50</v>
      </c>
      <c r="F161" s="40"/>
      <c r="G161" s="35" t="n">
        <f aca="false">+E161-H161</f>
        <v>0</v>
      </c>
      <c r="H161" s="41" t="n">
        <f aca="false">+I161+J161+K161+L161+M161+N161</f>
        <v>50</v>
      </c>
      <c r="I161" s="42" t="n">
        <f aca="false">+I162</f>
        <v>50</v>
      </c>
      <c r="J161" s="43"/>
      <c r="K161" s="43"/>
      <c r="L161" s="43"/>
      <c r="M161" s="43"/>
      <c r="N161" s="44" t="n">
        <f aca="false">+N162</f>
        <v>0</v>
      </c>
      <c r="O161" s="45" t="n">
        <f aca="false">IF(LEN(B161)=10,0,FALSE())</f>
        <v>0</v>
      </c>
    </row>
    <row r="162" customFormat="false" ht="47.25" hidden="false" customHeight="false" outlineLevel="2" collapsed="false">
      <c r="A162" s="37" t="s">
        <v>23</v>
      </c>
      <c r="B162" s="38" t="s">
        <v>164</v>
      </c>
      <c r="C162" s="38"/>
      <c r="D162" s="38"/>
      <c r="E162" s="39" t="n">
        <f aca="false">+E163</f>
        <v>50</v>
      </c>
      <c r="F162" s="40"/>
      <c r="G162" s="35" t="n">
        <f aca="false">+E162-H162</f>
        <v>0</v>
      </c>
      <c r="H162" s="41" t="n">
        <f aca="false">+I162+J162+K162+L162+M162+N162</f>
        <v>50</v>
      </c>
      <c r="I162" s="59" t="n">
        <f aca="false">+I163</f>
        <v>50</v>
      </c>
      <c r="J162" s="61"/>
      <c r="K162" s="61"/>
      <c r="L162" s="61"/>
      <c r="M162" s="61"/>
      <c r="N162" s="62" t="n">
        <f aca="false">+N163</f>
        <v>0</v>
      </c>
      <c r="O162" s="45" t="n">
        <f aca="false">IF(LEN(B162)=10,0,FALSE())</f>
        <v>0</v>
      </c>
    </row>
    <row r="163" customFormat="false" ht="31.5" hidden="false" customHeight="false" outlineLevel="2" collapsed="false">
      <c r="A163" s="37" t="s">
        <v>25</v>
      </c>
      <c r="B163" s="38" t="s">
        <v>164</v>
      </c>
      <c r="C163" s="38" t="s">
        <v>26</v>
      </c>
      <c r="D163" s="38"/>
      <c r="E163" s="39" t="n">
        <f aca="false">+E164</f>
        <v>50</v>
      </c>
      <c r="F163" s="40"/>
      <c r="G163" s="35" t="n">
        <f aca="false">+E163-H163</f>
        <v>0</v>
      </c>
      <c r="H163" s="41" t="n">
        <f aca="false">+I163+J163+K163+L163+M163+N163</f>
        <v>50</v>
      </c>
      <c r="I163" s="59" t="n">
        <f aca="false">+I164</f>
        <v>50</v>
      </c>
      <c r="J163" s="61"/>
      <c r="K163" s="61"/>
      <c r="L163" s="61"/>
      <c r="M163" s="61"/>
      <c r="N163" s="62" t="n">
        <f aca="false">+N164</f>
        <v>0</v>
      </c>
      <c r="O163" s="45" t="n">
        <f aca="false">IF(LEN(B163)=10,0,FALSE())</f>
        <v>0</v>
      </c>
    </row>
    <row r="164" customFormat="false" ht="31.5" hidden="false" customHeight="false" outlineLevel="2" collapsed="false">
      <c r="A164" s="52" t="s">
        <v>165</v>
      </c>
      <c r="B164" s="48" t="s">
        <v>164</v>
      </c>
      <c r="C164" s="48" t="s">
        <v>26</v>
      </c>
      <c r="D164" s="48" t="s">
        <v>166</v>
      </c>
      <c r="E164" s="49" t="n">
        <f aca="false">+H164</f>
        <v>50</v>
      </c>
      <c r="F164" s="53"/>
      <c r="G164" s="35" t="n">
        <f aca="false">+E164-H164</f>
        <v>0</v>
      </c>
      <c r="H164" s="41" t="n">
        <f aca="false">+I164+J164+K164+L164+M164+N164</f>
        <v>50</v>
      </c>
      <c r="I164" s="59" t="n">
        <v>50</v>
      </c>
      <c r="J164" s="60"/>
      <c r="K164" s="61"/>
      <c r="L164" s="61"/>
      <c r="M164" s="61"/>
      <c r="N164" s="62"/>
      <c r="O164" s="45" t="n">
        <f aca="false">IF(LEN(B164)=10,0,FALSE())</f>
        <v>0</v>
      </c>
    </row>
    <row r="165" customFormat="false" ht="47.25" hidden="false" customHeight="false" outlineLevel="2" collapsed="false">
      <c r="A165" s="37" t="s">
        <v>167</v>
      </c>
      <c r="B165" s="38" t="s">
        <v>168</v>
      </c>
      <c r="C165" s="38"/>
      <c r="D165" s="38"/>
      <c r="E165" s="39" t="n">
        <f aca="false">+E166+E172</f>
        <v>5351.7</v>
      </c>
      <c r="F165" s="40"/>
      <c r="G165" s="35" t="n">
        <f aca="false">+E165-H165</f>
        <v>0</v>
      </c>
      <c r="H165" s="41" t="n">
        <f aca="false">+H166+H172</f>
        <v>5351.7</v>
      </c>
      <c r="I165" s="42"/>
      <c r="J165" s="43"/>
      <c r="K165" s="43"/>
      <c r="L165" s="43"/>
      <c r="M165" s="43"/>
      <c r="N165" s="44" t="n">
        <f aca="false">+N166+N172</f>
        <v>5351.7</v>
      </c>
      <c r="O165" s="45" t="n">
        <f aca="false">IF(LEN(B165)=10,0,FALSE())</f>
        <v>0</v>
      </c>
    </row>
    <row r="166" customFormat="false" ht="47.25" hidden="false" customHeight="false" outlineLevel="2" collapsed="false">
      <c r="A166" s="37" t="s">
        <v>23</v>
      </c>
      <c r="B166" s="38" t="s">
        <v>169</v>
      </c>
      <c r="C166" s="38"/>
      <c r="D166" s="38"/>
      <c r="E166" s="39" t="n">
        <f aca="false">+E167+E169</f>
        <v>113.4</v>
      </c>
      <c r="F166" s="40"/>
      <c r="G166" s="35" t="n">
        <f aca="false">+E166-H166</f>
        <v>0</v>
      </c>
      <c r="H166" s="41" t="n">
        <f aca="false">+I166+J166+K166+L166+M166+N166</f>
        <v>113.4</v>
      </c>
      <c r="I166" s="42"/>
      <c r="J166" s="43"/>
      <c r="K166" s="43"/>
      <c r="L166" s="43"/>
      <c r="M166" s="43"/>
      <c r="N166" s="44" t="n">
        <f aca="false">+N167+N169</f>
        <v>113.4</v>
      </c>
      <c r="O166" s="45" t="n">
        <f aca="false">IF(LEN(B166)=10,0,FALSE())</f>
        <v>0</v>
      </c>
    </row>
    <row r="167" customFormat="false" ht="63" hidden="false" customHeight="false" outlineLevel="2" collapsed="false">
      <c r="A167" s="37" t="s">
        <v>54</v>
      </c>
      <c r="B167" s="38" t="s">
        <v>169</v>
      </c>
      <c r="C167" s="38" t="s">
        <v>55</v>
      </c>
      <c r="D167" s="38"/>
      <c r="E167" s="39" t="n">
        <f aca="false">+E168</f>
        <v>5.3</v>
      </c>
      <c r="F167" s="40"/>
      <c r="G167" s="35" t="n">
        <f aca="false">+E167-H167</f>
        <v>0</v>
      </c>
      <c r="H167" s="41" t="n">
        <f aca="false">+I167+J167+K167+L167+M167+N167</f>
        <v>5.3</v>
      </c>
      <c r="I167" s="42"/>
      <c r="J167" s="43"/>
      <c r="K167" s="43"/>
      <c r="L167" s="43"/>
      <c r="M167" s="43"/>
      <c r="N167" s="44" t="n">
        <f aca="false">+N168</f>
        <v>5.3</v>
      </c>
      <c r="O167" s="45" t="n">
        <f aca="false">IF(LEN(B167)=10,0,FALSE())</f>
        <v>0</v>
      </c>
    </row>
    <row r="168" customFormat="false" ht="31.5" hidden="false" customHeight="false" outlineLevel="2" collapsed="false">
      <c r="A168" s="52" t="s">
        <v>165</v>
      </c>
      <c r="B168" s="48" t="s">
        <v>169</v>
      </c>
      <c r="C168" s="48" t="s">
        <v>55</v>
      </c>
      <c r="D168" s="48" t="s">
        <v>166</v>
      </c>
      <c r="E168" s="49" t="n">
        <f aca="false">+H168</f>
        <v>5.3</v>
      </c>
      <c r="F168" s="53"/>
      <c r="G168" s="35" t="n">
        <f aca="false">+E168-H168</f>
        <v>0</v>
      </c>
      <c r="H168" s="41" t="n">
        <f aca="false">+I168+J168+K168+L168+M168+N168</f>
        <v>5.3</v>
      </c>
      <c r="I168" s="59"/>
      <c r="J168" s="60"/>
      <c r="K168" s="61"/>
      <c r="L168" s="61"/>
      <c r="M168" s="61"/>
      <c r="N168" s="62" t="n">
        <v>5.3</v>
      </c>
      <c r="O168" s="45" t="n">
        <f aca="false">IF(LEN(B168)=10,0,FALSE())</f>
        <v>0</v>
      </c>
    </row>
    <row r="169" customFormat="false" ht="31.5" hidden="false" customHeight="false" outlineLevel="2" collapsed="false">
      <c r="A169" s="37" t="s">
        <v>25</v>
      </c>
      <c r="B169" s="38" t="s">
        <v>169</v>
      </c>
      <c r="C169" s="38" t="s">
        <v>26</v>
      </c>
      <c r="D169" s="38"/>
      <c r="E169" s="57" t="n">
        <f aca="false">+E170+E171</f>
        <v>108.1</v>
      </c>
      <c r="F169" s="53"/>
      <c r="G169" s="35" t="n">
        <f aca="false">+E169-H169</f>
        <v>0</v>
      </c>
      <c r="H169" s="41" t="n">
        <f aca="false">+I169+J169+K169+L169+M169+N169</f>
        <v>108.1</v>
      </c>
      <c r="I169" s="59"/>
      <c r="J169" s="61"/>
      <c r="K169" s="61"/>
      <c r="L169" s="61"/>
      <c r="M169" s="61"/>
      <c r="N169" s="62" t="n">
        <f aca="false">+N170+N171</f>
        <v>108.1</v>
      </c>
      <c r="O169" s="45" t="n">
        <f aca="false">IF(LEN(B169)=10,0,FALSE())</f>
        <v>0</v>
      </c>
    </row>
    <row r="170" customFormat="false" ht="31.5" hidden="false" customHeight="false" outlineLevel="2" collapsed="false">
      <c r="A170" s="52" t="s">
        <v>165</v>
      </c>
      <c r="B170" s="48" t="s">
        <v>169</v>
      </c>
      <c r="C170" s="48" t="s">
        <v>26</v>
      </c>
      <c r="D170" s="48" t="s">
        <v>166</v>
      </c>
      <c r="E170" s="49" t="n">
        <f aca="false">+H170</f>
        <v>88.1</v>
      </c>
      <c r="F170" s="53"/>
      <c r="G170" s="35" t="n">
        <f aca="false">+E170-H170</f>
        <v>0</v>
      </c>
      <c r="H170" s="41" t="n">
        <f aca="false">+I170+J170+K170+L170+M170+N170</f>
        <v>88.1</v>
      </c>
      <c r="I170" s="59"/>
      <c r="J170" s="60"/>
      <c r="K170" s="61"/>
      <c r="L170" s="61"/>
      <c r="M170" s="61"/>
      <c r="N170" s="62" t="n">
        <v>88.1</v>
      </c>
      <c r="O170" s="45" t="n">
        <f aca="false">IF(LEN(B170)=10,0,FALSE())</f>
        <v>0</v>
      </c>
    </row>
    <row r="171" customFormat="false" ht="31.5" hidden="false" customHeight="false" outlineLevel="2" collapsed="false">
      <c r="A171" s="52" t="s">
        <v>64</v>
      </c>
      <c r="B171" s="48" t="s">
        <v>169</v>
      </c>
      <c r="C171" s="48" t="s">
        <v>26</v>
      </c>
      <c r="D171" s="48" t="s">
        <v>65</v>
      </c>
      <c r="E171" s="49" t="n">
        <f aca="false">+H171</f>
        <v>20</v>
      </c>
      <c r="F171" s="53"/>
      <c r="G171" s="35" t="n">
        <f aca="false">+E171-H171</f>
        <v>0</v>
      </c>
      <c r="H171" s="41" t="n">
        <f aca="false">+I171+J171+K171+L171+M171+N171</f>
        <v>20</v>
      </c>
      <c r="I171" s="59"/>
      <c r="J171" s="60"/>
      <c r="K171" s="61"/>
      <c r="L171" s="61"/>
      <c r="M171" s="61"/>
      <c r="N171" s="62" t="n">
        <v>20</v>
      </c>
      <c r="O171" s="45"/>
    </row>
    <row r="172" customFormat="false" ht="141.75" hidden="false" customHeight="false" outlineLevel="2" collapsed="false">
      <c r="A172" s="37" t="s">
        <v>89</v>
      </c>
      <c r="B172" s="38" t="s">
        <v>170</v>
      </c>
      <c r="C172" s="38"/>
      <c r="D172" s="38"/>
      <c r="E172" s="57" t="n">
        <f aca="false">+H172</f>
        <v>5238.3</v>
      </c>
      <c r="F172" s="53"/>
      <c r="G172" s="35" t="n">
        <f aca="false">+E172-H172</f>
        <v>0</v>
      </c>
      <c r="H172" s="41" t="n">
        <f aca="false">+I172+J172+K172+L172+M172+N172</f>
        <v>5238.3</v>
      </c>
      <c r="I172" s="59"/>
      <c r="J172" s="60"/>
      <c r="K172" s="61"/>
      <c r="L172" s="61"/>
      <c r="M172" s="61"/>
      <c r="N172" s="62" t="n">
        <f aca="false">+N173</f>
        <v>5238.3</v>
      </c>
      <c r="O172" s="45" t="n">
        <f aca="false">IF(LEN(B172)=10,0,FALSE())</f>
        <v>0</v>
      </c>
    </row>
    <row r="173" customFormat="false" ht="63" hidden="false" customHeight="false" outlineLevel="2" collapsed="false">
      <c r="A173" s="37" t="s">
        <v>54</v>
      </c>
      <c r="B173" s="38" t="s">
        <v>169</v>
      </c>
      <c r="C173" s="38" t="s">
        <v>55</v>
      </c>
      <c r="D173" s="38"/>
      <c r="E173" s="57" t="n">
        <f aca="false">+H173</f>
        <v>5238.3</v>
      </c>
      <c r="F173" s="53"/>
      <c r="G173" s="35" t="n">
        <f aca="false">+E173-H173</f>
        <v>0</v>
      </c>
      <c r="H173" s="41" t="n">
        <f aca="false">+I173+J173+K173+L173+M173+N173</f>
        <v>5238.3</v>
      </c>
      <c r="I173" s="59"/>
      <c r="J173" s="60"/>
      <c r="K173" s="61"/>
      <c r="L173" s="61"/>
      <c r="M173" s="61"/>
      <c r="N173" s="62" t="n">
        <f aca="false">+N174</f>
        <v>5238.3</v>
      </c>
      <c r="O173" s="45"/>
    </row>
    <row r="174" customFormat="false" ht="31.5" hidden="false" customHeight="false" outlineLevel="2" collapsed="false">
      <c r="A174" s="52" t="s">
        <v>165</v>
      </c>
      <c r="B174" s="48" t="s">
        <v>169</v>
      </c>
      <c r="C174" s="48" t="s">
        <v>55</v>
      </c>
      <c r="D174" s="48" t="s">
        <v>166</v>
      </c>
      <c r="E174" s="49" t="n">
        <f aca="false">+H174</f>
        <v>5238.3</v>
      </c>
      <c r="F174" s="53"/>
      <c r="G174" s="35" t="n">
        <f aca="false">+E174-H174</f>
        <v>0</v>
      </c>
      <c r="H174" s="41" t="n">
        <f aca="false">+I174+J174+K174+L174+M174+N174</f>
        <v>5238.3</v>
      </c>
      <c r="I174" s="59"/>
      <c r="J174" s="60"/>
      <c r="K174" s="61"/>
      <c r="L174" s="61"/>
      <c r="M174" s="61"/>
      <c r="N174" s="62" t="n">
        <v>5238.3</v>
      </c>
      <c r="O174" s="45"/>
    </row>
    <row r="175" customFormat="false" ht="31.5" hidden="false" customHeight="false" outlineLevel="1" collapsed="false">
      <c r="A175" s="37" t="s">
        <v>171</v>
      </c>
      <c r="B175" s="38" t="s">
        <v>172</v>
      </c>
      <c r="C175" s="38"/>
      <c r="D175" s="38"/>
      <c r="E175" s="39" t="n">
        <f aca="false">+E176</f>
        <v>100</v>
      </c>
      <c r="F175" s="40"/>
      <c r="G175" s="35" t="n">
        <f aca="false">+E175-H175</f>
        <v>0</v>
      </c>
      <c r="H175" s="41" t="n">
        <f aca="false">+I175+J175+K175+L175+M175+N175</f>
        <v>100</v>
      </c>
      <c r="I175" s="42" t="n">
        <f aca="false">+I176</f>
        <v>0</v>
      </c>
      <c r="J175" s="43" t="n">
        <f aca="false">+J176</f>
        <v>0</v>
      </c>
      <c r="K175" s="43" t="n">
        <f aca="false">+K176</f>
        <v>100</v>
      </c>
      <c r="L175" s="43" t="n">
        <f aca="false">+L176</f>
        <v>0</v>
      </c>
      <c r="M175" s="43"/>
      <c r="N175" s="44" t="n">
        <f aca="false">+N176</f>
        <v>0</v>
      </c>
      <c r="O175" s="45" t="n">
        <f aca="false">IF(LEN(B175)=10,0,FALSE())</f>
        <v>0</v>
      </c>
    </row>
    <row r="176" customFormat="false" ht="31.5" hidden="false" customHeight="false" outlineLevel="2" collapsed="false">
      <c r="A176" s="37" t="s">
        <v>173</v>
      </c>
      <c r="B176" s="38" t="s">
        <v>174</v>
      </c>
      <c r="C176" s="38"/>
      <c r="D176" s="38"/>
      <c r="E176" s="39" t="n">
        <f aca="false">+E177</f>
        <v>100</v>
      </c>
      <c r="F176" s="40"/>
      <c r="G176" s="35" t="n">
        <f aca="false">+E176-H176</f>
        <v>0</v>
      </c>
      <c r="H176" s="41" t="n">
        <f aca="false">+I176+J176+K176+L176+M176+N176</f>
        <v>100</v>
      </c>
      <c r="I176" s="42" t="n">
        <f aca="false">+I177</f>
        <v>0</v>
      </c>
      <c r="J176" s="43" t="n">
        <f aca="false">+J177</f>
        <v>0</v>
      </c>
      <c r="K176" s="43" t="n">
        <f aca="false">+K177</f>
        <v>100</v>
      </c>
      <c r="L176" s="43" t="n">
        <f aca="false">+L177</f>
        <v>0</v>
      </c>
      <c r="M176" s="43"/>
      <c r="N176" s="44" t="n">
        <f aca="false">+N177</f>
        <v>0</v>
      </c>
      <c r="O176" s="45" t="n">
        <f aca="false">IF(LEN(B176)=10,0,FALSE())</f>
        <v>0</v>
      </c>
    </row>
    <row r="177" customFormat="false" ht="47.25" hidden="false" customHeight="false" outlineLevel="2" collapsed="false">
      <c r="A177" s="37" t="s">
        <v>23</v>
      </c>
      <c r="B177" s="38" t="s">
        <v>175</v>
      </c>
      <c r="C177" s="38"/>
      <c r="D177" s="38"/>
      <c r="E177" s="39" t="n">
        <f aca="false">+E178</f>
        <v>100</v>
      </c>
      <c r="F177" s="40"/>
      <c r="G177" s="35" t="n">
        <f aca="false">+E177-H177</f>
        <v>0</v>
      </c>
      <c r="H177" s="41" t="n">
        <f aca="false">+I177+J177+K177+L177+M177+N177</f>
        <v>100</v>
      </c>
      <c r="I177" s="42" t="n">
        <f aca="false">+I178</f>
        <v>0</v>
      </c>
      <c r="J177" s="43" t="n">
        <f aca="false">+J178</f>
        <v>0</v>
      </c>
      <c r="K177" s="43" t="n">
        <f aca="false">+K178</f>
        <v>100</v>
      </c>
      <c r="L177" s="43" t="n">
        <f aca="false">+L178</f>
        <v>0</v>
      </c>
      <c r="M177" s="43"/>
      <c r="N177" s="44" t="n">
        <f aca="false">+N178</f>
        <v>0</v>
      </c>
      <c r="O177" s="45" t="n">
        <f aca="false">IF(LEN(B177)=10,0,FALSE())</f>
        <v>0</v>
      </c>
    </row>
    <row r="178" customFormat="false" ht="31.5" hidden="false" customHeight="false" outlineLevel="2" collapsed="false">
      <c r="A178" s="37" t="s">
        <v>25</v>
      </c>
      <c r="B178" s="38" t="s">
        <v>175</v>
      </c>
      <c r="C178" s="38" t="s">
        <v>26</v>
      </c>
      <c r="D178" s="38"/>
      <c r="E178" s="39" t="n">
        <f aca="false">+E179</f>
        <v>100</v>
      </c>
      <c r="F178" s="40"/>
      <c r="G178" s="35" t="n">
        <f aca="false">+E178-H178</f>
        <v>0</v>
      </c>
      <c r="H178" s="41" t="n">
        <f aca="false">+I178+J178+K178+L178+M178+N178</f>
        <v>100</v>
      </c>
      <c r="I178" s="42" t="n">
        <f aca="false">+I179</f>
        <v>0</v>
      </c>
      <c r="J178" s="43" t="n">
        <f aca="false">+J179</f>
        <v>0</v>
      </c>
      <c r="K178" s="43" t="n">
        <f aca="false">+K179</f>
        <v>100</v>
      </c>
      <c r="L178" s="43" t="n">
        <f aca="false">+L179</f>
        <v>0</v>
      </c>
      <c r="M178" s="43"/>
      <c r="N178" s="44" t="n">
        <f aca="false">+N179</f>
        <v>0</v>
      </c>
      <c r="O178" s="45" t="n">
        <f aca="false">IF(LEN(B178)=10,0,FALSE())</f>
        <v>0</v>
      </c>
    </row>
    <row r="179" customFormat="false" ht="15.75" hidden="false" customHeight="false" outlineLevel="2" collapsed="false">
      <c r="A179" s="52" t="s">
        <v>158</v>
      </c>
      <c r="B179" s="48" t="s">
        <v>175</v>
      </c>
      <c r="C179" s="48" t="s">
        <v>26</v>
      </c>
      <c r="D179" s="48" t="s">
        <v>159</v>
      </c>
      <c r="E179" s="49" t="n">
        <f aca="false">+H179</f>
        <v>100</v>
      </c>
      <c r="F179" s="53"/>
      <c r="G179" s="35" t="n">
        <f aca="false">+E179-H179</f>
        <v>0</v>
      </c>
      <c r="H179" s="41" t="n">
        <f aca="false">+I179+J179+K179+L179+M179+N179</f>
        <v>100</v>
      </c>
      <c r="I179" s="59"/>
      <c r="J179" s="60"/>
      <c r="K179" s="61" t="n">
        <v>100</v>
      </c>
      <c r="L179" s="61"/>
      <c r="M179" s="61"/>
      <c r="N179" s="62"/>
      <c r="O179" s="45" t="n">
        <f aca="false">IF(LEN(B179)=10,0,FALSE())</f>
        <v>0</v>
      </c>
    </row>
    <row r="180" customFormat="false" ht="31.5" hidden="false" customHeight="false" outlineLevel="2" collapsed="false">
      <c r="A180" s="37" t="s">
        <v>176</v>
      </c>
      <c r="B180" s="38" t="s">
        <v>177</v>
      </c>
      <c r="C180" s="38"/>
      <c r="D180" s="38"/>
      <c r="E180" s="39" t="n">
        <f aca="false">+E181</f>
        <v>70</v>
      </c>
      <c r="F180" s="40"/>
      <c r="G180" s="35" t="n">
        <f aca="false">+E180-H180</f>
        <v>0</v>
      </c>
      <c r="H180" s="41" t="n">
        <f aca="false">+I180+J180+K180+L180+M180+N180</f>
        <v>70</v>
      </c>
      <c r="I180" s="59" t="n">
        <f aca="false">+I181</f>
        <v>0</v>
      </c>
      <c r="J180" s="61" t="n">
        <f aca="false">+J181</f>
        <v>0</v>
      </c>
      <c r="K180" s="61" t="n">
        <f aca="false">+K181</f>
        <v>25</v>
      </c>
      <c r="L180" s="61" t="n">
        <f aca="false">+L181</f>
        <v>45</v>
      </c>
      <c r="M180" s="61"/>
      <c r="N180" s="62" t="n">
        <f aca="false">+N181</f>
        <v>0</v>
      </c>
      <c r="O180" s="45" t="n">
        <f aca="false">IF(LEN(B180)=10,0,FALSE())</f>
        <v>0</v>
      </c>
    </row>
    <row r="181" customFormat="false" ht="47.25" hidden="false" customHeight="false" outlineLevel="2" collapsed="false">
      <c r="A181" s="37" t="s">
        <v>178</v>
      </c>
      <c r="B181" s="38" t="s">
        <v>179</v>
      </c>
      <c r="C181" s="38"/>
      <c r="D181" s="38"/>
      <c r="E181" s="39" t="n">
        <f aca="false">+E182</f>
        <v>70</v>
      </c>
      <c r="F181" s="40"/>
      <c r="G181" s="35" t="n">
        <f aca="false">+E181-H181</f>
        <v>0</v>
      </c>
      <c r="H181" s="41" t="n">
        <f aca="false">+I181+J181+K181+L181+M181+N181</f>
        <v>70</v>
      </c>
      <c r="I181" s="42" t="n">
        <f aca="false">+I182</f>
        <v>0</v>
      </c>
      <c r="J181" s="43" t="n">
        <f aca="false">+J182</f>
        <v>0</v>
      </c>
      <c r="K181" s="43" t="n">
        <f aca="false">+K182</f>
        <v>25</v>
      </c>
      <c r="L181" s="43" t="n">
        <f aca="false">+L182</f>
        <v>45</v>
      </c>
      <c r="M181" s="43"/>
      <c r="N181" s="44" t="n">
        <f aca="false">+N182</f>
        <v>0</v>
      </c>
      <c r="O181" s="45" t="n">
        <f aca="false">IF(LEN(B181)=10,0,FALSE())</f>
        <v>0</v>
      </c>
    </row>
    <row r="182" customFormat="false" ht="47.25" hidden="false" customHeight="false" outlineLevel="2" collapsed="false">
      <c r="A182" s="37" t="s">
        <v>23</v>
      </c>
      <c r="B182" s="38" t="s">
        <v>180</v>
      </c>
      <c r="C182" s="38"/>
      <c r="D182" s="38"/>
      <c r="E182" s="39" t="n">
        <f aca="false">+E183</f>
        <v>70</v>
      </c>
      <c r="F182" s="40"/>
      <c r="G182" s="35" t="n">
        <f aca="false">+E182-H182</f>
        <v>0</v>
      </c>
      <c r="H182" s="41" t="n">
        <f aca="false">+I182+J182+K182+L182+M182+N182</f>
        <v>70</v>
      </c>
      <c r="I182" s="42" t="n">
        <f aca="false">+I183</f>
        <v>0</v>
      </c>
      <c r="J182" s="43" t="n">
        <f aca="false">+J183</f>
        <v>0</v>
      </c>
      <c r="K182" s="43" t="n">
        <f aca="false">+K183</f>
        <v>25</v>
      </c>
      <c r="L182" s="43" t="n">
        <f aca="false">+L183</f>
        <v>45</v>
      </c>
      <c r="M182" s="43"/>
      <c r="N182" s="44" t="n">
        <f aca="false">+N183</f>
        <v>0</v>
      </c>
      <c r="O182" s="45" t="n">
        <f aca="false">IF(LEN(B182)=10,0,FALSE())</f>
        <v>0</v>
      </c>
    </row>
    <row r="183" customFormat="false" ht="31.5" hidden="false" customHeight="false" outlineLevel="2" collapsed="false">
      <c r="A183" s="37" t="s">
        <v>25</v>
      </c>
      <c r="B183" s="38" t="s">
        <v>180</v>
      </c>
      <c r="C183" s="38" t="s">
        <v>26</v>
      </c>
      <c r="D183" s="38"/>
      <c r="E183" s="39" t="n">
        <f aca="false">+E184</f>
        <v>70</v>
      </c>
      <c r="F183" s="40"/>
      <c r="G183" s="35" t="n">
        <f aca="false">+E183-H183</f>
        <v>0</v>
      </c>
      <c r="H183" s="41" t="n">
        <f aca="false">+I183+J183+K183+L183+M183+N183</f>
        <v>70</v>
      </c>
      <c r="I183" s="42" t="n">
        <f aca="false">+I184</f>
        <v>0</v>
      </c>
      <c r="J183" s="43" t="n">
        <f aca="false">+J184</f>
        <v>0</v>
      </c>
      <c r="K183" s="43" t="n">
        <f aca="false">+K184</f>
        <v>25</v>
      </c>
      <c r="L183" s="43" t="n">
        <f aca="false">+L184</f>
        <v>45</v>
      </c>
      <c r="M183" s="43"/>
      <c r="N183" s="44" t="n">
        <f aca="false">+N184</f>
        <v>0</v>
      </c>
      <c r="O183" s="45" t="n">
        <f aca="false">IF(LEN(B183)=10,0,FALSE())</f>
        <v>0</v>
      </c>
    </row>
    <row r="184" customFormat="false" ht="15.75" hidden="false" customHeight="false" outlineLevel="2" collapsed="false">
      <c r="A184" s="52" t="s">
        <v>153</v>
      </c>
      <c r="B184" s="48" t="s">
        <v>180</v>
      </c>
      <c r="C184" s="48" t="s">
        <v>26</v>
      </c>
      <c r="D184" s="48" t="s">
        <v>154</v>
      </c>
      <c r="E184" s="49" t="n">
        <f aca="false">+H184</f>
        <v>70</v>
      </c>
      <c r="F184" s="53"/>
      <c r="G184" s="35" t="n">
        <f aca="false">+E184-H184</f>
        <v>0</v>
      </c>
      <c r="H184" s="41" t="n">
        <f aca="false">+I184+J184+K184+L184+M184+N184</f>
        <v>70</v>
      </c>
      <c r="I184" s="59"/>
      <c r="J184" s="60"/>
      <c r="K184" s="61" t="n">
        <v>25</v>
      </c>
      <c r="L184" s="61" t="n">
        <v>45</v>
      </c>
      <c r="M184" s="61"/>
      <c r="N184" s="62"/>
      <c r="O184" s="45" t="n">
        <f aca="false">IF(LEN(B184)=10,0,FALSE())</f>
        <v>0</v>
      </c>
    </row>
    <row r="185" customFormat="false" ht="47.25" hidden="false" customHeight="false" outlineLevel="1" collapsed="false">
      <c r="A185" s="37" t="s">
        <v>181</v>
      </c>
      <c r="B185" s="38" t="s">
        <v>182</v>
      </c>
      <c r="C185" s="38"/>
      <c r="D185" s="38"/>
      <c r="E185" s="39" t="n">
        <f aca="false">+E186</f>
        <v>619.3</v>
      </c>
      <c r="F185" s="40"/>
      <c r="G185" s="35" t="n">
        <f aca="false">+E185-H185</f>
        <v>0</v>
      </c>
      <c r="H185" s="41" t="n">
        <f aca="false">+I185+J185+K185+L185+M185+N185</f>
        <v>619.3</v>
      </c>
      <c r="I185" s="42" t="n">
        <f aca="false">+I186</f>
        <v>619.3</v>
      </c>
      <c r="J185" s="43" t="n">
        <f aca="false">+J186</f>
        <v>0</v>
      </c>
      <c r="K185" s="43" t="n">
        <f aca="false">+K186</f>
        <v>0</v>
      </c>
      <c r="L185" s="43" t="n">
        <f aca="false">+L186</f>
        <v>0</v>
      </c>
      <c r="M185" s="43"/>
      <c r="N185" s="44" t="n">
        <f aca="false">+N186</f>
        <v>0</v>
      </c>
      <c r="O185" s="45" t="n">
        <f aca="false">IF(LEN(B185)=10,0,FALSE())</f>
        <v>0</v>
      </c>
    </row>
    <row r="186" customFormat="false" ht="47.25" hidden="false" customHeight="false" outlineLevel="2" collapsed="false">
      <c r="A186" s="37" t="s">
        <v>183</v>
      </c>
      <c r="B186" s="38" t="s">
        <v>184</v>
      </c>
      <c r="C186" s="38"/>
      <c r="D186" s="38"/>
      <c r="E186" s="39" t="n">
        <f aca="false">+E187</f>
        <v>619.3</v>
      </c>
      <c r="F186" s="40"/>
      <c r="G186" s="35" t="n">
        <f aca="false">+E186-H186</f>
        <v>0</v>
      </c>
      <c r="H186" s="41" t="n">
        <f aca="false">+I186+J186+K186+L186+M186+N186</f>
        <v>619.3</v>
      </c>
      <c r="I186" s="42" t="n">
        <f aca="false">+I187</f>
        <v>619.3</v>
      </c>
      <c r="J186" s="43" t="n">
        <f aca="false">+J187</f>
        <v>0</v>
      </c>
      <c r="K186" s="43" t="n">
        <f aca="false">+K187</f>
        <v>0</v>
      </c>
      <c r="L186" s="43" t="n">
        <f aca="false">+L187</f>
        <v>0</v>
      </c>
      <c r="M186" s="43"/>
      <c r="N186" s="44" t="n">
        <f aca="false">+N187</f>
        <v>0</v>
      </c>
      <c r="O186" s="45" t="n">
        <f aca="false">IF(LEN(B186)=10,0,FALSE())</f>
        <v>0</v>
      </c>
    </row>
    <row r="187" customFormat="false" ht="63" hidden="false" customHeight="false" outlineLevel="2" collapsed="false">
      <c r="A187" s="37" t="s">
        <v>185</v>
      </c>
      <c r="B187" s="38" t="s">
        <v>186</v>
      </c>
      <c r="C187" s="38"/>
      <c r="D187" s="38"/>
      <c r="E187" s="39" t="n">
        <f aca="false">+E188</f>
        <v>619.3</v>
      </c>
      <c r="F187" s="40"/>
      <c r="G187" s="35" t="n">
        <f aca="false">+E187-H187</f>
        <v>0</v>
      </c>
      <c r="H187" s="41" t="n">
        <f aca="false">+I187+J187+K187+L187+M187+N187</f>
        <v>619.3</v>
      </c>
      <c r="I187" s="42" t="n">
        <f aca="false">+I188</f>
        <v>619.3</v>
      </c>
      <c r="J187" s="43" t="n">
        <f aca="false">+J188</f>
        <v>0</v>
      </c>
      <c r="K187" s="43" t="n">
        <f aca="false">+K188</f>
        <v>0</v>
      </c>
      <c r="L187" s="43" t="n">
        <f aca="false">+L188</f>
        <v>0</v>
      </c>
      <c r="M187" s="43"/>
      <c r="N187" s="44" t="n">
        <f aca="false">+N188</f>
        <v>0</v>
      </c>
      <c r="O187" s="45" t="n">
        <f aca="false">IF(LEN(B187)=10,0,FALSE())</f>
        <v>0</v>
      </c>
    </row>
    <row r="188" customFormat="false" ht="31.5" hidden="false" customHeight="false" outlineLevel="2" collapsed="false">
      <c r="A188" s="37" t="s">
        <v>25</v>
      </c>
      <c r="B188" s="38" t="s">
        <v>186</v>
      </c>
      <c r="C188" s="38" t="s">
        <v>26</v>
      </c>
      <c r="D188" s="38"/>
      <c r="E188" s="39" t="n">
        <f aca="false">+E189</f>
        <v>619.3</v>
      </c>
      <c r="F188" s="40"/>
      <c r="G188" s="35" t="n">
        <f aca="false">+E188-H188</f>
        <v>0</v>
      </c>
      <c r="H188" s="41" t="n">
        <f aca="false">+I188+J188+K188+L188+M188+N188</f>
        <v>619.3</v>
      </c>
      <c r="I188" s="42" t="n">
        <f aca="false">+I189</f>
        <v>619.3</v>
      </c>
      <c r="J188" s="43" t="n">
        <f aca="false">+J189</f>
        <v>0</v>
      </c>
      <c r="K188" s="43" t="n">
        <f aca="false">+K189</f>
        <v>0</v>
      </c>
      <c r="L188" s="43" t="n">
        <f aca="false">+L189</f>
        <v>0</v>
      </c>
      <c r="M188" s="43"/>
      <c r="N188" s="44" t="n">
        <f aca="false">+N189</f>
        <v>0</v>
      </c>
      <c r="O188" s="45" t="n">
        <f aca="false">IF(LEN(B188)=10,0,FALSE())</f>
        <v>0</v>
      </c>
    </row>
    <row r="189" customFormat="false" ht="15.75" hidden="false" customHeight="false" outlineLevel="2" collapsed="false">
      <c r="A189" s="52" t="s">
        <v>187</v>
      </c>
      <c r="B189" s="48" t="s">
        <v>186</v>
      </c>
      <c r="C189" s="48" t="s">
        <v>26</v>
      </c>
      <c r="D189" s="48" t="s">
        <v>188</v>
      </c>
      <c r="E189" s="49" t="n">
        <f aca="false">+I189</f>
        <v>619.3</v>
      </c>
      <c r="F189" s="53"/>
      <c r="G189" s="35" t="n">
        <f aca="false">+E189-H189</f>
        <v>0</v>
      </c>
      <c r="H189" s="41" t="n">
        <f aca="false">+I189+J189+K189+L189+M189+N189</f>
        <v>619.3</v>
      </c>
      <c r="I189" s="59" t="n">
        <v>619.3</v>
      </c>
      <c r="J189" s="61"/>
      <c r="K189" s="61"/>
      <c r="L189" s="61"/>
      <c r="M189" s="61"/>
      <c r="N189" s="62"/>
      <c r="O189" s="45" t="n">
        <f aca="false">IF(LEN(B189)=10,0,FALSE())</f>
        <v>0</v>
      </c>
    </row>
    <row r="190" customFormat="false" ht="31.5" hidden="false" customHeight="false" outlineLevel="1" collapsed="false">
      <c r="A190" s="37" t="s">
        <v>189</v>
      </c>
      <c r="B190" s="38" t="s">
        <v>190</v>
      </c>
      <c r="C190" s="38"/>
      <c r="D190" s="38"/>
      <c r="E190" s="39" t="n">
        <f aca="false">+E191</f>
        <v>31.2</v>
      </c>
      <c r="F190" s="40"/>
      <c r="G190" s="35" t="n">
        <f aca="false">+E190-H190</f>
        <v>0</v>
      </c>
      <c r="H190" s="41" t="n">
        <f aca="false">+I190+J190+K190+L190+M190+N190</f>
        <v>31.2</v>
      </c>
      <c r="I190" s="42" t="n">
        <f aca="false">+I191</f>
        <v>31.2</v>
      </c>
      <c r="J190" s="43" t="n">
        <f aca="false">+J191</f>
        <v>0</v>
      </c>
      <c r="K190" s="43" t="n">
        <f aca="false">+K191</f>
        <v>0</v>
      </c>
      <c r="L190" s="43" t="n">
        <f aca="false">+L191</f>
        <v>0</v>
      </c>
      <c r="M190" s="43"/>
      <c r="N190" s="44" t="n">
        <f aca="false">+N191</f>
        <v>0</v>
      </c>
      <c r="O190" s="45" t="n">
        <f aca="false">IF(LEN(B190)=10,0,FALSE())</f>
        <v>0</v>
      </c>
    </row>
    <row r="191" customFormat="false" ht="31.5" hidden="false" customHeight="false" outlineLevel="2" collapsed="false">
      <c r="A191" s="37" t="s">
        <v>191</v>
      </c>
      <c r="B191" s="38" t="s">
        <v>192</v>
      </c>
      <c r="C191" s="38"/>
      <c r="D191" s="38"/>
      <c r="E191" s="39" t="n">
        <f aca="false">+E192</f>
        <v>31.2</v>
      </c>
      <c r="F191" s="40"/>
      <c r="G191" s="35" t="n">
        <f aca="false">+E191-H191</f>
        <v>0</v>
      </c>
      <c r="H191" s="41" t="n">
        <f aca="false">+I191+J191+K191+L191+M191+N191</f>
        <v>31.2</v>
      </c>
      <c r="I191" s="42" t="n">
        <f aca="false">+I192</f>
        <v>31.2</v>
      </c>
      <c r="J191" s="43" t="n">
        <f aca="false">+J192</f>
        <v>0</v>
      </c>
      <c r="K191" s="43" t="n">
        <f aca="false">+K192</f>
        <v>0</v>
      </c>
      <c r="L191" s="43" t="n">
        <f aca="false">+L192</f>
        <v>0</v>
      </c>
      <c r="M191" s="43"/>
      <c r="N191" s="44" t="n">
        <f aca="false">+N192</f>
        <v>0</v>
      </c>
      <c r="O191" s="45" t="n">
        <f aca="false">IF(LEN(B191)=10,0,FALSE())</f>
        <v>0</v>
      </c>
    </row>
    <row r="192" customFormat="false" ht="47.25" hidden="false" customHeight="false" outlineLevel="2" collapsed="false">
      <c r="A192" s="37" t="s">
        <v>23</v>
      </c>
      <c r="B192" s="38" t="s">
        <v>193</v>
      </c>
      <c r="C192" s="38"/>
      <c r="D192" s="38"/>
      <c r="E192" s="39" t="n">
        <f aca="false">+E193</f>
        <v>31.2</v>
      </c>
      <c r="F192" s="40"/>
      <c r="G192" s="35" t="n">
        <f aca="false">+E192-H192</f>
        <v>0</v>
      </c>
      <c r="H192" s="41" t="n">
        <f aca="false">+I192+J192+K192+L192+M192+N192</f>
        <v>31.2</v>
      </c>
      <c r="I192" s="42" t="n">
        <f aca="false">+I193</f>
        <v>31.2</v>
      </c>
      <c r="J192" s="43" t="n">
        <f aca="false">+J193</f>
        <v>0</v>
      </c>
      <c r="K192" s="43" t="n">
        <f aca="false">+K193</f>
        <v>0</v>
      </c>
      <c r="L192" s="43" t="n">
        <f aca="false">+L193</f>
        <v>0</v>
      </c>
      <c r="M192" s="43"/>
      <c r="N192" s="44" t="n">
        <f aca="false">+N193</f>
        <v>0</v>
      </c>
      <c r="O192" s="45" t="n">
        <f aca="false">IF(LEN(B192)=10,0,FALSE())</f>
        <v>0</v>
      </c>
    </row>
    <row r="193" customFormat="false" ht="31.5" hidden="false" customHeight="false" outlineLevel="2" collapsed="false">
      <c r="A193" s="37" t="s">
        <v>25</v>
      </c>
      <c r="B193" s="38" t="s">
        <v>193</v>
      </c>
      <c r="C193" s="38" t="s">
        <v>26</v>
      </c>
      <c r="D193" s="38"/>
      <c r="E193" s="39" t="n">
        <f aca="false">+E194</f>
        <v>31.2</v>
      </c>
      <c r="F193" s="40"/>
      <c r="G193" s="35" t="n">
        <f aca="false">+E193-H193</f>
        <v>0</v>
      </c>
      <c r="H193" s="41" t="n">
        <f aca="false">+I193+J193+K193+L193+M193+N193</f>
        <v>31.2</v>
      </c>
      <c r="I193" s="59" t="n">
        <f aca="false">+I194</f>
        <v>31.2</v>
      </c>
      <c r="J193" s="61" t="n">
        <f aca="false">+J194</f>
        <v>0</v>
      </c>
      <c r="K193" s="61" t="n">
        <f aca="false">+K194</f>
        <v>0</v>
      </c>
      <c r="L193" s="61" t="n">
        <f aca="false">+L194</f>
        <v>0</v>
      </c>
      <c r="M193" s="61"/>
      <c r="N193" s="62" t="n">
        <f aca="false">+N194</f>
        <v>0</v>
      </c>
      <c r="O193" s="45" t="n">
        <f aca="false">IF(LEN(B193)=10,0,FALSE())</f>
        <v>0</v>
      </c>
    </row>
    <row r="194" customFormat="false" ht="15.75" hidden="false" customHeight="false" outlineLevel="2" collapsed="false">
      <c r="A194" s="52" t="s">
        <v>194</v>
      </c>
      <c r="B194" s="48" t="s">
        <v>193</v>
      </c>
      <c r="C194" s="48" t="s">
        <v>26</v>
      </c>
      <c r="D194" s="48" t="s">
        <v>195</v>
      </c>
      <c r="E194" s="49" t="n">
        <f aca="false">+H194</f>
        <v>31.2</v>
      </c>
      <c r="F194" s="53"/>
      <c r="G194" s="35" t="n">
        <f aca="false">+E194-H194</f>
        <v>0</v>
      </c>
      <c r="H194" s="41" t="n">
        <f aca="false">+I194+J194+K194+L194+M194+N194</f>
        <v>31.2</v>
      </c>
      <c r="I194" s="59" t="n">
        <v>31.2</v>
      </c>
      <c r="J194" s="60"/>
      <c r="K194" s="61"/>
      <c r="L194" s="61"/>
      <c r="M194" s="61"/>
      <c r="N194" s="62"/>
      <c r="O194" s="45" t="n">
        <f aca="false">IF(LEN(B194)=10,0,FALSE())</f>
        <v>0</v>
      </c>
    </row>
    <row r="195" customFormat="false" ht="31.5" hidden="false" customHeight="false" outlineLevel="0" collapsed="false">
      <c r="A195" s="37" t="s">
        <v>196</v>
      </c>
      <c r="B195" s="38" t="s">
        <v>197</v>
      </c>
      <c r="C195" s="38"/>
      <c r="D195" s="38"/>
      <c r="E195" s="39" t="n">
        <f aca="false">+E196+E201+E212</f>
        <v>8254.7</v>
      </c>
      <c r="F195" s="40"/>
      <c r="G195" s="35" t="n">
        <f aca="false">+E195-H195</f>
        <v>0</v>
      </c>
      <c r="H195" s="41" t="n">
        <f aca="false">+I195+J195+K195+L195+M195+N195</f>
        <v>8254.7</v>
      </c>
      <c r="I195" s="42" t="n">
        <f aca="false">+I196+I201+I212</f>
        <v>8250.7</v>
      </c>
      <c r="J195" s="43" t="n">
        <f aca="false">+J196+J201+J212</f>
        <v>0</v>
      </c>
      <c r="K195" s="43" t="n">
        <f aca="false">+K196+K201+K212</f>
        <v>4</v>
      </c>
      <c r="L195" s="43" t="n">
        <f aca="false">+L196+L201+L212</f>
        <v>0</v>
      </c>
      <c r="M195" s="43"/>
      <c r="N195" s="44" t="n">
        <f aca="false">+N196+N201+N212</f>
        <v>0</v>
      </c>
      <c r="O195" s="45" t="n">
        <f aca="false">IF(LEN(B195)=10,0,FALSE())</f>
        <v>0</v>
      </c>
    </row>
    <row r="196" customFormat="false" ht="47.25" hidden="false" customHeight="false" outlineLevel="1" collapsed="false">
      <c r="A196" s="37" t="s">
        <v>198</v>
      </c>
      <c r="B196" s="38" t="s">
        <v>199</v>
      </c>
      <c r="C196" s="38"/>
      <c r="D196" s="38"/>
      <c r="E196" s="39" t="n">
        <f aca="false">E197</f>
        <v>3113.5</v>
      </c>
      <c r="F196" s="40"/>
      <c r="G196" s="35" t="n">
        <f aca="false">+E196-H196</f>
        <v>0</v>
      </c>
      <c r="H196" s="41" t="n">
        <f aca="false">+I196+J196+K196+L196+M196+N196</f>
        <v>3113.5</v>
      </c>
      <c r="I196" s="59" t="n">
        <f aca="false">+I197</f>
        <v>3113.5</v>
      </c>
      <c r="J196" s="61" t="n">
        <f aca="false">+J197</f>
        <v>0</v>
      </c>
      <c r="K196" s="61" t="n">
        <f aca="false">+K197</f>
        <v>0</v>
      </c>
      <c r="L196" s="61" t="n">
        <f aca="false">+L197</f>
        <v>0</v>
      </c>
      <c r="M196" s="61"/>
      <c r="N196" s="62" t="n">
        <f aca="false">+N197</f>
        <v>0</v>
      </c>
      <c r="O196" s="45" t="n">
        <f aca="false">IF(LEN(B196)=10,0,FALSE())</f>
        <v>0</v>
      </c>
    </row>
    <row r="197" customFormat="false" ht="31.5" hidden="false" customHeight="false" outlineLevel="2" collapsed="false">
      <c r="A197" s="37" t="s">
        <v>200</v>
      </c>
      <c r="B197" s="38" t="s">
        <v>201</v>
      </c>
      <c r="C197" s="38"/>
      <c r="D197" s="38"/>
      <c r="E197" s="39" t="n">
        <f aca="false">E198</f>
        <v>3113.5</v>
      </c>
      <c r="F197" s="40"/>
      <c r="G197" s="35" t="n">
        <f aca="false">+E197-H197</f>
        <v>0</v>
      </c>
      <c r="H197" s="41" t="n">
        <f aca="false">+I197+J197+K197+L197+M197+N197</f>
        <v>3113.5</v>
      </c>
      <c r="I197" s="42" t="n">
        <f aca="false">+I198</f>
        <v>3113.5</v>
      </c>
      <c r="J197" s="43" t="n">
        <f aca="false">+J198</f>
        <v>0</v>
      </c>
      <c r="K197" s="43" t="n">
        <f aca="false">+K198</f>
        <v>0</v>
      </c>
      <c r="L197" s="43" t="n">
        <f aca="false">+L198</f>
        <v>0</v>
      </c>
      <c r="M197" s="43"/>
      <c r="N197" s="44" t="n">
        <f aca="false">+N198</f>
        <v>0</v>
      </c>
      <c r="O197" s="45" t="n">
        <f aca="false">IF(LEN(B197)=10,0,FALSE())</f>
        <v>0</v>
      </c>
    </row>
    <row r="198" customFormat="false" ht="47.25" hidden="false" customHeight="false" outlineLevel="2" collapsed="false">
      <c r="A198" s="37" t="s">
        <v>23</v>
      </c>
      <c r="B198" s="38" t="s">
        <v>202</v>
      </c>
      <c r="C198" s="38"/>
      <c r="D198" s="38"/>
      <c r="E198" s="39" t="n">
        <f aca="false">+E199</f>
        <v>3113.5</v>
      </c>
      <c r="F198" s="40"/>
      <c r="G198" s="35" t="n">
        <f aca="false">+E198-H198</f>
        <v>0</v>
      </c>
      <c r="H198" s="41" t="n">
        <f aca="false">+I198+J198+K198+L198+M198+N198</f>
        <v>3113.5</v>
      </c>
      <c r="I198" s="42" t="n">
        <f aca="false">+I199</f>
        <v>3113.5</v>
      </c>
      <c r="J198" s="43" t="n">
        <f aca="false">+J199</f>
        <v>0</v>
      </c>
      <c r="K198" s="43" t="n">
        <f aca="false">+K199</f>
        <v>0</v>
      </c>
      <c r="L198" s="43" t="n">
        <f aca="false">+L199</f>
        <v>0</v>
      </c>
      <c r="M198" s="43"/>
      <c r="N198" s="44" t="n">
        <f aca="false">+N199</f>
        <v>0</v>
      </c>
      <c r="O198" s="45" t="n">
        <f aca="false">IF(LEN(B198)=10,0,FALSE())</f>
        <v>0</v>
      </c>
    </row>
    <row r="199" customFormat="false" ht="31.5" hidden="false" customHeight="false" outlineLevel="2" collapsed="false">
      <c r="A199" s="37" t="s">
        <v>25</v>
      </c>
      <c r="B199" s="38" t="s">
        <v>202</v>
      </c>
      <c r="C199" s="48" t="s">
        <v>26</v>
      </c>
      <c r="D199" s="48"/>
      <c r="E199" s="49" t="n">
        <f aca="false">+E200</f>
        <v>3113.5</v>
      </c>
      <c r="F199" s="53"/>
      <c r="G199" s="35" t="n">
        <f aca="false">+E199-H199</f>
        <v>0</v>
      </c>
      <c r="H199" s="41" t="n">
        <f aca="false">+I199+J199+K199+L199+M199+N199</f>
        <v>3113.5</v>
      </c>
      <c r="I199" s="42" t="n">
        <f aca="false">+I200</f>
        <v>3113.5</v>
      </c>
      <c r="J199" s="43" t="n">
        <f aca="false">+J200</f>
        <v>0</v>
      </c>
      <c r="K199" s="43" t="n">
        <f aca="false">+K200</f>
        <v>0</v>
      </c>
      <c r="L199" s="43" t="n">
        <f aca="false">+L200</f>
        <v>0</v>
      </c>
      <c r="M199" s="43"/>
      <c r="N199" s="44" t="n">
        <f aca="false">+N200</f>
        <v>0</v>
      </c>
      <c r="O199" s="45" t="n">
        <f aca="false">IF(LEN(B199)=10,0,FALSE())</f>
        <v>0</v>
      </c>
    </row>
    <row r="200" customFormat="false" ht="15.75" hidden="false" customHeight="false" outlineLevel="2" collapsed="false">
      <c r="A200" s="52" t="s">
        <v>203</v>
      </c>
      <c r="B200" s="48" t="s">
        <v>202</v>
      </c>
      <c r="C200" s="48" t="s">
        <v>26</v>
      </c>
      <c r="D200" s="48" t="s">
        <v>204</v>
      </c>
      <c r="E200" s="49" t="n">
        <f aca="false">+H200</f>
        <v>3113.5</v>
      </c>
      <c r="F200" s="53"/>
      <c r="G200" s="35" t="n">
        <f aca="false">+E200-H200</f>
        <v>0</v>
      </c>
      <c r="H200" s="41" t="n">
        <f aca="false">+I200+J200+K200+L200+M200+N200</f>
        <v>3113.5</v>
      </c>
      <c r="I200" s="59" t="n">
        <v>3113.5</v>
      </c>
      <c r="J200" s="60"/>
      <c r="K200" s="61"/>
      <c r="L200" s="61"/>
      <c r="M200" s="61"/>
      <c r="N200" s="62"/>
      <c r="O200" s="45" t="n">
        <f aca="false">IF(LEN(B200)=10,0,FALSE())</f>
        <v>0</v>
      </c>
    </row>
    <row r="201" customFormat="false" ht="47.25" hidden="false" customHeight="false" outlineLevel="1" collapsed="false">
      <c r="A201" s="37" t="s">
        <v>205</v>
      </c>
      <c r="B201" s="38" t="s">
        <v>206</v>
      </c>
      <c r="C201" s="38"/>
      <c r="D201" s="38"/>
      <c r="E201" s="39" t="n">
        <f aca="false">+E202+E208</f>
        <v>3188</v>
      </c>
      <c r="F201" s="40"/>
      <c r="G201" s="35" t="n">
        <f aca="false">+E201-H201</f>
        <v>0</v>
      </c>
      <c r="H201" s="41" t="n">
        <f aca="false">+I201+J201+K201+L201+M201+N201</f>
        <v>3188</v>
      </c>
      <c r="I201" s="42" t="n">
        <f aca="false">+I202+I208</f>
        <v>3188</v>
      </c>
      <c r="J201" s="43" t="n">
        <f aca="false">+J202</f>
        <v>0</v>
      </c>
      <c r="K201" s="43" t="n">
        <f aca="false">+K202</f>
        <v>0</v>
      </c>
      <c r="L201" s="43" t="n">
        <f aca="false">+L202</f>
        <v>0</v>
      </c>
      <c r="M201" s="43"/>
      <c r="N201" s="44" t="n">
        <f aca="false">+N202</f>
        <v>0</v>
      </c>
      <c r="O201" s="45" t="n">
        <f aca="false">IF(LEN(B201)=10,0,FALSE())</f>
        <v>0</v>
      </c>
    </row>
    <row r="202" customFormat="false" ht="78.75" hidden="false" customHeight="false" outlineLevel="2" collapsed="false">
      <c r="A202" s="37" t="s">
        <v>207</v>
      </c>
      <c r="B202" s="38" t="s">
        <v>208</v>
      </c>
      <c r="C202" s="38"/>
      <c r="D202" s="38"/>
      <c r="E202" s="39" t="n">
        <f aca="false">+E203</f>
        <v>2727.5</v>
      </c>
      <c r="F202" s="40"/>
      <c r="G202" s="35" t="n">
        <f aca="false">+E202-H202</f>
        <v>0</v>
      </c>
      <c r="H202" s="41" t="n">
        <f aca="false">+I202+J202+K202+L202+M202+N202</f>
        <v>2727.5</v>
      </c>
      <c r="I202" s="42" t="n">
        <f aca="false">+I203</f>
        <v>2727.5</v>
      </c>
      <c r="J202" s="61" t="n">
        <f aca="false">+J203</f>
        <v>0</v>
      </c>
      <c r="K202" s="61" t="n">
        <f aca="false">+K203</f>
        <v>0</v>
      </c>
      <c r="L202" s="61" t="n">
        <f aca="false">+L203</f>
        <v>0</v>
      </c>
      <c r="M202" s="61"/>
      <c r="N202" s="62" t="n">
        <f aca="false">+N203</f>
        <v>0</v>
      </c>
      <c r="O202" s="45" t="n">
        <f aca="false">IF(LEN(B202)=10,0,FALSE())</f>
        <v>0</v>
      </c>
    </row>
    <row r="203" customFormat="false" ht="47.25" hidden="false" customHeight="false" outlineLevel="2" collapsed="false">
      <c r="A203" s="37" t="s">
        <v>23</v>
      </c>
      <c r="B203" s="38" t="s">
        <v>209</v>
      </c>
      <c r="C203" s="38"/>
      <c r="D203" s="38"/>
      <c r="E203" s="39" t="n">
        <f aca="false">+E204</f>
        <v>2727.5</v>
      </c>
      <c r="F203" s="40"/>
      <c r="G203" s="35" t="n">
        <f aca="false">+E203-H203</f>
        <v>0</v>
      </c>
      <c r="H203" s="41" t="n">
        <f aca="false">+I203+J203+K203+L203+M203+N203</f>
        <v>2727.5</v>
      </c>
      <c r="I203" s="42" t="n">
        <f aca="false">+I204</f>
        <v>2727.5</v>
      </c>
      <c r="J203" s="43" t="n">
        <f aca="false">+J204</f>
        <v>0</v>
      </c>
      <c r="K203" s="43" t="n">
        <f aca="false">+K204</f>
        <v>0</v>
      </c>
      <c r="L203" s="43" t="n">
        <f aca="false">+L204</f>
        <v>0</v>
      </c>
      <c r="M203" s="43"/>
      <c r="N203" s="44" t="n">
        <f aca="false">+N204</f>
        <v>0</v>
      </c>
      <c r="O203" s="45" t="n">
        <f aca="false">IF(LEN(B203)=10,0,FALSE())</f>
        <v>0</v>
      </c>
    </row>
    <row r="204" customFormat="false" ht="31.5" hidden="false" customHeight="false" outlineLevel="2" collapsed="false">
      <c r="A204" s="37" t="s">
        <v>25</v>
      </c>
      <c r="B204" s="38" t="s">
        <v>209</v>
      </c>
      <c r="C204" s="38" t="s">
        <v>26</v>
      </c>
      <c r="D204" s="38"/>
      <c r="E204" s="39" t="n">
        <f aca="false">+E205+E206+E207</f>
        <v>2727.5</v>
      </c>
      <c r="F204" s="40"/>
      <c r="G204" s="35" t="n">
        <f aca="false">+E204-H204</f>
        <v>0</v>
      </c>
      <c r="H204" s="41" t="n">
        <f aca="false">+I204+J204+K204+L204+M204+N204</f>
        <v>2727.5</v>
      </c>
      <c r="I204" s="42" t="n">
        <f aca="false">+I205+I206+I207</f>
        <v>2727.5</v>
      </c>
      <c r="J204" s="43" t="n">
        <f aca="false">+J205+J206</f>
        <v>0</v>
      </c>
      <c r="K204" s="43" t="n">
        <f aca="false">+K205+K206</f>
        <v>0</v>
      </c>
      <c r="L204" s="43" t="n">
        <f aca="false">+L205+L206</f>
        <v>0</v>
      </c>
      <c r="M204" s="43"/>
      <c r="N204" s="44" t="n">
        <f aca="false">+N205+N206</f>
        <v>0</v>
      </c>
      <c r="O204" s="45" t="n">
        <f aca="false">IF(LEN(B204)=10,0,FALSE())</f>
        <v>0</v>
      </c>
    </row>
    <row r="205" customFormat="false" ht="47.25" hidden="false" customHeight="false" outlineLevel="2" collapsed="false">
      <c r="A205" s="52" t="s">
        <v>58</v>
      </c>
      <c r="B205" s="48" t="s">
        <v>209</v>
      </c>
      <c r="C205" s="48" t="s">
        <v>26</v>
      </c>
      <c r="D205" s="48" t="s">
        <v>59</v>
      </c>
      <c r="E205" s="49" t="n">
        <f aca="false">+H205</f>
        <v>40</v>
      </c>
      <c r="F205" s="53"/>
      <c r="G205" s="35" t="n">
        <f aca="false">+E205-H205</f>
        <v>0</v>
      </c>
      <c r="H205" s="41" t="n">
        <f aca="false">+I205+J205+K205+L205+M205+N205</f>
        <v>40</v>
      </c>
      <c r="I205" s="59" t="n">
        <v>40</v>
      </c>
      <c r="J205" s="60"/>
      <c r="K205" s="61"/>
      <c r="L205" s="61"/>
      <c r="M205" s="61"/>
      <c r="N205" s="62"/>
      <c r="O205" s="45" t="n">
        <f aca="false">IF(LEN(B205)=10,0,FALSE())</f>
        <v>0</v>
      </c>
    </row>
    <row r="206" customFormat="false" ht="15.75" hidden="false" customHeight="false" outlineLevel="2" collapsed="false">
      <c r="A206" s="52" t="s">
        <v>62</v>
      </c>
      <c r="B206" s="48" t="s">
        <v>209</v>
      </c>
      <c r="C206" s="48" t="s">
        <v>26</v>
      </c>
      <c r="D206" s="48" t="s">
        <v>63</v>
      </c>
      <c r="E206" s="49" t="n">
        <f aca="false">+H206</f>
        <v>1</v>
      </c>
      <c r="F206" s="53"/>
      <c r="G206" s="35" t="n">
        <f aca="false">+E206-H206</f>
        <v>0</v>
      </c>
      <c r="H206" s="41" t="n">
        <f aca="false">+I206+J206+K206+L206+M206+N206</f>
        <v>1</v>
      </c>
      <c r="I206" s="59" t="n">
        <v>1</v>
      </c>
      <c r="J206" s="60"/>
      <c r="K206" s="61"/>
      <c r="L206" s="61"/>
      <c r="M206" s="61"/>
      <c r="N206" s="62"/>
      <c r="O206" s="45" t="n">
        <f aca="false">IF(LEN(B206)=10,0,FALSE())</f>
        <v>0</v>
      </c>
    </row>
    <row r="207" customFormat="false" ht="15.75" hidden="false" customHeight="false" outlineLevel="2" collapsed="false">
      <c r="A207" s="52" t="s">
        <v>210</v>
      </c>
      <c r="B207" s="48" t="s">
        <v>209</v>
      </c>
      <c r="C207" s="48" t="s">
        <v>26</v>
      </c>
      <c r="D207" s="48" t="s">
        <v>211</v>
      </c>
      <c r="E207" s="49" t="n">
        <f aca="false">+H207</f>
        <v>2686.5</v>
      </c>
      <c r="F207" s="53"/>
      <c r="G207" s="35" t="n">
        <f aca="false">+E207-H207</f>
        <v>0</v>
      </c>
      <c r="H207" s="41" t="n">
        <f aca="false">+I207+J207+K207+L207+M207+N207</f>
        <v>2686.5</v>
      </c>
      <c r="I207" s="59" t="n">
        <v>2686.5</v>
      </c>
      <c r="J207" s="60"/>
      <c r="K207" s="61"/>
      <c r="L207" s="61"/>
      <c r="M207" s="61"/>
      <c r="N207" s="62"/>
      <c r="O207" s="45"/>
    </row>
    <row r="208" customFormat="false" ht="31.5" hidden="false" customHeight="false" outlineLevel="2" collapsed="false">
      <c r="A208" s="37" t="s">
        <v>212</v>
      </c>
      <c r="B208" s="38" t="s">
        <v>213</v>
      </c>
      <c r="C208" s="38"/>
      <c r="D208" s="38"/>
      <c r="E208" s="39" t="n">
        <f aca="false">+E210</f>
        <v>460.5</v>
      </c>
      <c r="F208" s="40"/>
      <c r="G208" s="35" t="n">
        <f aca="false">+E208-H208</f>
        <v>0</v>
      </c>
      <c r="H208" s="41" t="n">
        <f aca="false">+I208+J208+K208+L208+M208+N208</f>
        <v>460.5</v>
      </c>
      <c r="I208" s="59" t="n">
        <f aca="false">+I209</f>
        <v>460.5</v>
      </c>
      <c r="J208" s="60"/>
      <c r="K208" s="61"/>
      <c r="L208" s="61"/>
      <c r="M208" s="61"/>
      <c r="N208" s="62"/>
      <c r="O208" s="45" t="n">
        <f aca="false">IF(LEN(B208)=10,0,FALSE())</f>
        <v>0</v>
      </c>
    </row>
    <row r="209" customFormat="false" ht="47.25" hidden="false" customHeight="false" outlineLevel="2" collapsed="false">
      <c r="A209" s="37" t="s">
        <v>23</v>
      </c>
      <c r="B209" s="38" t="s">
        <v>214</v>
      </c>
      <c r="C209" s="38"/>
      <c r="D209" s="38"/>
      <c r="E209" s="39" t="n">
        <f aca="false">+E210</f>
        <v>460.5</v>
      </c>
      <c r="F209" s="40"/>
      <c r="G209" s="35" t="n">
        <f aca="false">+E209-H209</f>
        <v>0</v>
      </c>
      <c r="H209" s="41" t="n">
        <f aca="false">+I209+J209+K209+L209+M209+N209</f>
        <v>460.5</v>
      </c>
      <c r="I209" s="59" t="n">
        <f aca="false">+I210</f>
        <v>460.5</v>
      </c>
      <c r="J209" s="60"/>
      <c r="K209" s="61"/>
      <c r="L209" s="61"/>
      <c r="M209" s="61"/>
      <c r="N209" s="62"/>
      <c r="O209" s="45"/>
    </row>
    <row r="210" customFormat="false" ht="31.5" hidden="false" customHeight="false" outlineLevel="2" collapsed="false">
      <c r="A210" s="37" t="s">
        <v>25</v>
      </c>
      <c r="B210" s="38" t="s">
        <v>214</v>
      </c>
      <c r="C210" s="38" t="s">
        <v>26</v>
      </c>
      <c r="D210" s="48"/>
      <c r="E210" s="49" t="n">
        <f aca="false">+E211</f>
        <v>460.5</v>
      </c>
      <c r="F210" s="53"/>
      <c r="G210" s="35" t="n">
        <f aca="false">+E210-H210</f>
        <v>0</v>
      </c>
      <c r="H210" s="41" t="n">
        <f aca="false">+I210+J210+K210+L210+M210+N210</f>
        <v>460.5</v>
      </c>
      <c r="I210" s="59" t="n">
        <f aca="false">+I211</f>
        <v>460.5</v>
      </c>
      <c r="J210" s="60"/>
      <c r="K210" s="61"/>
      <c r="L210" s="61"/>
      <c r="M210" s="61"/>
      <c r="N210" s="62"/>
      <c r="O210" s="45" t="n">
        <f aca="false">IF(LEN(B210)=10,0,FALSE())</f>
        <v>0</v>
      </c>
    </row>
    <row r="211" customFormat="false" ht="15.75" hidden="false" customHeight="false" outlineLevel="2" collapsed="false">
      <c r="A211" s="52" t="s">
        <v>210</v>
      </c>
      <c r="B211" s="48" t="s">
        <v>214</v>
      </c>
      <c r="C211" s="48" t="s">
        <v>26</v>
      </c>
      <c r="D211" s="48" t="s">
        <v>211</v>
      </c>
      <c r="E211" s="49" t="n">
        <f aca="false">+I211</f>
        <v>460.5</v>
      </c>
      <c r="F211" s="53"/>
      <c r="G211" s="35" t="n">
        <f aca="false">+E211-H211</f>
        <v>0</v>
      </c>
      <c r="H211" s="41" t="n">
        <f aca="false">+I211+J211+K211+L211+M211+N211</f>
        <v>460.5</v>
      </c>
      <c r="I211" s="59" t="n">
        <v>460.5</v>
      </c>
      <c r="J211" s="60"/>
      <c r="K211" s="61"/>
      <c r="L211" s="61"/>
      <c r="M211" s="61"/>
      <c r="N211" s="62"/>
      <c r="O211" s="45" t="n">
        <f aca="false">IF(LEN(B211)=10,0,FALSE())</f>
        <v>0</v>
      </c>
    </row>
    <row r="212" customFormat="false" ht="31.5" hidden="false" customHeight="false" outlineLevel="1" collapsed="false">
      <c r="A212" s="37" t="s">
        <v>215</v>
      </c>
      <c r="B212" s="38" t="s">
        <v>216</v>
      </c>
      <c r="C212" s="38"/>
      <c r="D212" s="38"/>
      <c r="E212" s="39" t="n">
        <f aca="false">+E213+E218</f>
        <v>1953.2</v>
      </c>
      <c r="F212" s="40"/>
      <c r="G212" s="35" t="n">
        <f aca="false">+E212-H212</f>
        <v>0</v>
      </c>
      <c r="H212" s="41" t="n">
        <f aca="false">+I212+J212+K212+L212+M212+N212</f>
        <v>1953.2</v>
      </c>
      <c r="I212" s="66" t="n">
        <f aca="false">+I213+I218</f>
        <v>1949.2</v>
      </c>
      <c r="J212" s="67" t="n">
        <f aca="false">+J213</f>
        <v>0</v>
      </c>
      <c r="K212" s="67" t="n">
        <f aca="false">+K213</f>
        <v>4</v>
      </c>
      <c r="L212" s="67" t="n">
        <f aca="false">+L213</f>
        <v>0</v>
      </c>
      <c r="M212" s="67"/>
      <c r="N212" s="68" t="n">
        <f aca="false">+N213</f>
        <v>0</v>
      </c>
      <c r="O212" s="45" t="n">
        <f aca="false">IF(LEN(B212)=10,0,FALSE())</f>
        <v>0</v>
      </c>
    </row>
    <row r="213" customFormat="false" ht="31.5" hidden="false" customHeight="false" outlineLevel="2" collapsed="false">
      <c r="A213" s="37" t="s">
        <v>217</v>
      </c>
      <c r="B213" s="38" t="s">
        <v>218</v>
      </c>
      <c r="C213" s="38"/>
      <c r="D213" s="38"/>
      <c r="E213" s="39" t="n">
        <f aca="false">+E214</f>
        <v>54</v>
      </c>
      <c r="F213" s="40"/>
      <c r="G213" s="35" t="n">
        <f aca="false">+E213-H213</f>
        <v>0</v>
      </c>
      <c r="H213" s="41" t="n">
        <f aca="false">+I213+J213+K213+L213+M213+N213</f>
        <v>54</v>
      </c>
      <c r="I213" s="42" t="n">
        <f aca="false">+I214</f>
        <v>50</v>
      </c>
      <c r="J213" s="43" t="n">
        <f aca="false">+J214</f>
        <v>0</v>
      </c>
      <c r="K213" s="43" t="n">
        <f aca="false">+K214</f>
        <v>4</v>
      </c>
      <c r="L213" s="43" t="n">
        <f aca="false">+L214</f>
        <v>0</v>
      </c>
      <c r="M213" s="43"/>
      <c r="N213" s="44" t="n">
        <f aca="false">+N214</f>
        <v>0</v>
      </c>
      <c r="O213" s="45" t="n">
        <f aca="false">IF(LEN(B213)=10,0,FALSE())</f>
        <v>0</v>
      </c>
    </row>
    <row r="214" customFormat="false" ht="47.25" hidden="false" customHeight="false" outlineLevel="2" collapsed="false">
      <c r="A214" s="37" t="s">
        <v>23</v>
      </c>
      <c r="B214" s="38" t="s">
        <v>219</v>
      </c>
      <c r="C214" s="38"/>
      <c r="D214" s="38"/>
      <c r="E214" s="39" t="n">
        <f aca="false">+E215</f>
        <v>54</v>
      </c>
      <c r="F214" s="40"/>
      <c r="G214" s="35" t="n">
        <f aca="false">+E214-H214</f>
        <v>0</v>
      </c>
      <c r="H214" s="41" t="n">
        <f aca="false">+I214+J214+K214+L214+M214+N214</f>
        <v>54</v>
      </c>
      <c r="I214" s="42" t="n">
        <f aca="false">+I215</f>
        <v>50</v>
      </c>
      <c r="J214" s="43" t="n">
        <f aca="false">+J215</f>
        <v>0</v>
      </c>
      <c r="K214" s="43" t="n">
        <f aca="false">+K215</f>
        <v>4</v>
      </c>
      <c r="L214" s="43" t="n">
        <f aca="false">+L215</f>
        <v>0</v>
      </c>
      <c r="M214" s="43"/>
      <c r="N214" s="44" t="n">
        <f aca="false">+N215</f>
        <v>0</v>
      </c>
      <c r="O214" s="45" t="n">
        <f aca="false">IF(LEN(B214)=10,0,FALSE())</f>
        <v>0</v>
      </c>
    </row>
    <row r="215" customFormat="false" ht="31.5" hidden="false" customHeight="false" outlineLevel="2" collapsed="false">
      <c r="A215" s="37" t="s">
        <v>25</v>
      </c>
      <c r="B215" s="38" t="s">
        <v>219</v>
      </c>
      <c r="C215" s="38" t="s">
        <v>26</v>
      </c>
      <c r="D215" s="38"/>
      <c r="E215" s="39" t="n">
        <f aca="false">+E216+E217</f>
        <v>54</v>
      </c>
      <c r="F215" s="40"/>
      <c r="G215" s="35" t="n">
        <f aca="false">+E215-H215</f>
        <v>0</v>
      </c>
      <c r="H215" s="41" t="n">
        <f aca="false">+I215+J215+K215+L215+M215+N215</f>
        <v>54</v>
      </c>
      <c r="I215" s="42" t="n">
        <f aca="false">+I216+I217</f>
        <v>50</v>
      </c>
      <c r="J215" s="43" t="n">
        <f aca="false">+J217</f>
        <v>0</v>
      </c>
      <c r="K215" s="43" t="n">
        <f aca="false">+K217</f>
        <v>4</v>
      </c>
      <c r="L215" s="43" t="n">
        <f aca="false">+L217</f>
        <v>0</v>
      </c>
      <c r="M215" s="43"/>
      <c r="N215" s="44" t="n">
        <f aca="false">+N217</f>
        <v>0</v>
      </c>
      <c r="O215" s="45" t="n">
        <f aca="false">IF(LEN(B215)=10,0,FALSE())</f>
        <v>0</v>
      </c>
    </row>
    <row r="216" customFormat="false" ht="15.75" hidden="false" customHeight="false" outlineLevel="2" collapsed="false">
      <c r="A216" s="52" t="s">
        <v>46</v>
      </c>
      <c r="B216" s="48" t="s">
        <v>219</v>
      </c>
      <c r="C216" s="48" t="s">
        <v>26</v>
      </c>
      <c r="D216" s="48" t="s">
        <v>47</v>
      </c>
      <c r="E216" s="49" t="n">
        <f aca="false">+H216</f>
        <v>50</v>
      </c>
      <c r="F216" s="53"/>
      <c r="G216" s="35" t="n">
        <f aca="false">+E216-H216</f>
        <v>0</v>
      </c>
      <c r="H216" s="73" t="n">
        <f aca="false">+I216+J216+K216+L216+M216+N216</f>
        <v>50</v>
      </c>
      <c r="I216" s="59" t="n">
        <v>50</v>
      </c>
      <c r="J216" s="61"/>
      <c r="K216" s="61"/>
      <c r="L216" s="61"/>
      <c r="M216" s="61"/>
      <c r="N216" s="62"/>
      <c r="O216" s="45" t="n">
        <f aca="false">IF(LEN(B216)=10,0,FALSE())</f>
        <v>0</v>
      </c>
    </row>
    <row r="217" customFormat="false" ht="15.75" hidden="false" customHeight="false" outlineLevel="2" collapsed="false">
      <c r="A217" s="52" t="s">
        <v>220</v>
      </c>
      <c r="B217" s="48" t="s">
        <v>219</v>
      </c>
      <c r="C217" s="48" t="s">
        <v>26</v>
      </c>
      <c r="D217" s="48" t="s">
        <v>221</v>
      </c>
      <c r="E217" s="49" t="n">
        <f aca="false">+H217</f>
        <v>4</v>
      </c>
      <c r="F217" s="53"/>
      <c r="G217" s="35" t="n">
        <f aca="false">+E217-H217</f>
        <v>0</v>
      </c>
      <c r="H217" s="73" t="n">
        <f aca="false">+I217+J217+K217+L217+M217+N217</f>
        <v>4</v>
      </c>
      <c r="I217" s="59"/>
      <c r="J217" s="60"/>
      <c r="K217" s="61" t="n">
        <v>4</v>
      </c>
      <c r="L217" s="61"/>
      <c r="M217" s="61"/>
      <c r="N217" s="62"/>
      <c r="O217" s="45" t="n">
        <f aca="false">IF(LEN(B217)=10,0,FALSE())</f>
        <v>0</v>
      </c>
    </row>
    <row r="218" customFormat="false" ht="15.75" hidden="false" customHeight="false" outlineLevel="2" collapsed="false">
      <c r="A218" s="37" t="s">
        <v>222</v>
      </c>
      <c r="B218" s="38" t="s">
        <v>223</v>
      </c>
      <c r="C218" s="48"/>
      <c r="D218" s="48"/>
      <c r="E218" s="39" t="n">
        <f aca="false">+E219</f>
        <v>1899.2</v>
      </c>
      <c r="F218" s="53"/>
      <c r="G218" s="35" t="n">
        <f aca="false">+E218-H218</f>
        <v>0</v>
      </c>
      <c r="H218" s="73" t="n">
        <f aca="false">+I218+J218+K218+L218+M218+N218</f>
        <v>1899.2</v>
      </c>
      <c r="I218" s="59" t="n">
        <f aca="false">+I219</f>
        <v>1899.2</v>
      </c>
      <c r="J218" s="60"/>
      <c r="K218" s="61"/>
      <c r="L218" s="61"/>
      <c r="M218" s="61"/>
      <c r="N218" s="79"/>
      <c r="O218" s="45"/>
    </row>
    <row r="219" customFormat="false" ht="47.25" hidden="false" customHeight="false" outlineLevel="2" collapsed="false">
      <c r="A219" s="37" t="s">
        <v>23</v>
      </c>
      <c r="B219" s="38" t="s">
        <v>224</v>
      </c>
      <c r="C219" s="48"/>
      <c r="D219" s="48"/>
      <c r="E219" s="39" t="n">
        <f aca="false">+E220</f>
        <v>1899.2</v>
      </c>
      <c r="F219" s="53"/>
      <c r="G219" s="35" t="n">
        <f aca="false">+E219-H219</f>
        <v>0</v>
      </c>
      <c r="H219" s="73" t="n">
        <f aca="false">+I219+J219+K219+L219+M219+N219</f>
        <v>1899.2</v>
      </c>
      <c r="I219" s="59" t="n">
        <f aca="false">+I220</f>
        <v>1899.2</v>
      </c>
      <c r="J219" s="60"/>
      <c r="K219" s="61"/>
      <c r="L219" s="61"/>
      <c r="M219" s="61"/>
      <c r="N219" s="79"/>
      <c r="O219" s="45"/>
    </row>
    <row r="220" customFormat="false" ht="31.5" hidden="false" customHeight="false" outlineLevel="2" collapsed="false">
      <c r="A220" s="37" t="s">
        <v>25</v>
      </c>
      <c r="B220" s="38" t="s">
        <v>224</v>
      </c>
      <c r="C220" s="48" t="s">
        <v>26</v>
      </c>
      <c r="D220" s="48"/>
      <c r="E220" s="39" t="n">
        <f aca="false">+E221</f>
        <v>1899.2</v>
      </c>
      <c r="F220" s="53"/>
      <c r="G220" s="35" t="n">
        <f aca="false">+E220-H220</f>
        <v>0</v>
      </c>
      <c r="H220" s="73" t="n">
        <f aca="false">+I220+J220+K220+L220+M220+N220</f>
        <v>1899.2</v>
      </c>
      <c r="I220" s="59" t="n">
        <f aca="false">+I221</f>
        <v>1899.2</v>
      </c>
      <c r="J220" s="60"/>
      <c r="K220" s="61"/>
      <c r="L220" s="61"/>
      <c r="M220" s="61"/>
      <c r="N220" s="79"/>
      <c r="O220" s="45"/>
    </row>
    <row r="221" customFormat="false" ht="15.75" hidden="false" customHeight="false" outlineLevel="2" collapsed="false">
      <c r="A221" s="52" t="s">
        <v>187</v>
      </c>
      <c r="B221" s="38" t="s">
        <v>224</v>
      </c>
      <c r="C221" s="48" t="s">
        <v>26</v>
      </c>
      <c r="D221" s="48" t="s">
        <v>188</v>
      </c>
      <c r="E221" s="49" t="n">
        <f aca="false">+H221</f>
        <v>1899.2</v>
      </c>
      <c r="F221" s="53"/>
      <c r="G221" s="35" t="n">
        <f aca="false">+E221-H221</f>
        <v>0</v>
      </c>
      <c r="H221" s="73" t="n">
        <f aca="false">+I221+J221+K221+L221+M221+N221</f>
        <v>1899.2</v>
      </c>
      <c r="I221" s="59" t="n">
        <v>1899.2</v>
      </c>
      <c r="J221" s="60"/>
      <c r="K221" s="61"/>
      <c r="L221" s="61"/>
      <c r="M221" s="61"/>
      <c r="N221" s="79"/>
      <c r="O221" s="45"/>
    </row>
    <row r="222" customFormat="false" ht="31.5" hidden="false" customHeight="false" outlineLevel="0" collapsed="false">
      <c r="A222" s="37" t="s">
        <v>225</v>
      </c>
      <c r="B222" s="38" t="s">
        <v>226</v>
      </c>
      <c r="C222" s="38"/>
      <c r="D222" s="38"/>
      <c r="E222" s="39" t="n">
        <f aca="false">+E223+E242+E259+E274+E300+E288</f>
        <v>114089.2</v>
      </c>
      <c r="F222" s="40"/>
      <c r="G222" s="35" t="n">
        <f aca="false">+E222-H222</f>
        <v>0</v>
      </c>
      <c r="H222" s="41" t="n">
        <f aca="false">+I222+J222+K222+L222+M222+N222</f>
        <v>114089.2</v>
      </c>
      <c r="I222" s="43"/>
      <c r="J222" s="43" t="n">
        <f aca="false">+J223+J242+J259+J274+J300+J288</f>
        <v>0</v>
      </c>
      <c r="K222" s="43" t="n">
        <f aca="false">+K223+K242+K259+K274+K300+K288</f>
        <v>0</v>
      </c>
      <c r="L222" s="43" t="n">
        <f aca="false">+L223+L242+L259+L274+L300+L288</f>
        <v>114089.2</v>
      </c>
      <c r="M222" s="43"/>
      <c r="N222" s="43" t="n">
        <f aca="false">+N223+N242+N259+N274+N300+N288</f>
        <v>0</v>
      </c>
      <c r="O222" s="45" t="n">
        <f aca="false">IF(LEN(B222)=10,0,FALSE())</f>
        <v>0</v>
      </c>
    </row>
    <row r="223" customFormat="false" ht="47.25" hidden="false" customHeight="false" outlineLevel="1" collapsed="false">
      <c r="A223" s="37" t="s">
        <v>227</v>
      </c>
      <c r="B223" s="38" t="s">
        <v>228</v>
      </c>
      <c r="C223" s="38"/>
      <c r="D223" s="38"/>
      <c r="E223" s="39" t="n">
        <f aca="false">+E224+E238</f>
        <v>23990.8</v>
      </c>
      <c r="F223" s="40"/>
      <c r="G223" s="35" t="n">
        <f aca="false">+E223-H223</f>
        <v>0</v>
      </c>
      <c r="H223" s="41" t="n">
        <f aca="false">+I223+J223+K223+L223+M223+N223</f>
        <v>23990.8</v>
      </c>
      <c r="I223" s="43"/>
      <c r="J223" s="43" t="n">
        <f aca="false">+J224+J238</f>
        <v>0</v>
      </c>
      <c r="K223" s="43" t="n">
        <f aca="false">+K224+K238</f>
        <v>0</v>
      </c>
      <c r="L223" s="43" t="n">
        <f aca="false">+L224+L238</f>
        <v>23990.8</v>
      </c>
      <c r="M223" s="43"/>
      <c r="N223" s="43" t="n">
        <f aca="false">+N224+N238</f>
        <v>0</v>
      </c>
      <c r="O223" s="45" t="n">
        <f aca="false">IF(LEN(B223)=10,0,FALSE())</f>
        <v>0</v>
      </c>
    </row>
    <row r="224" customFormat="false" ht="47.25" hidden="false" customHeight="false" outlineLevel="2" collapsed="false">
      <c r="A224" s="37" t="s">
        <v>229</v>
      </c>
      <c r="B224" s="38" t="s">
        <v>230</v>
      </c>
      <c r="C224" s="38"/>
      <c r="D224" s="38"/>
      <c r="E224" s="39" t="n">
        <f aca="false">+E225+E232+E235</f>
        <v>23115.8</v>
      </c>
      <c r="F224" s="40"/>
      <c r="G224" s="35" t="n">
        <f aca="false">+E224-H224</f>
        <v>0</v>
      </c>
      <c r="H224" s="41" t="n">
        <f aca="false">+I224+J224+K224+L224+M224+N224</f>
        <v>23115.8</v>
      </c>
      <c r="I224" s="43"/>
      <c r="J224" s="43" t="n">
        <f aca="false">+J225+J232+J235</f>
        <v>0</v>
      </c>
      <c r="K224" s="43" t="n">
        <f aca="false">+K225+K232+K235</f>
        <v>0</v>
      </c>
      <c r="L224" s="43" t="n">
        <f aca="false">+L225+L232+L235</f>
        <v>23115.8</v>
      </c>
      <c r="M224" s="43"/>
      <c r="N224" s="43" t="n">
        <f aca="false">+N225+N232+N235</f>
        <v>0</v>
      </c>
      <c r="O224" s="45" t="n">
        <f aca="false">IF(LEN(B224)=10,0,FALSE())</f>
        <v>0</v>
      </c>
    </row>
    <row r="225" customFormat="false" ht="47.25" hidden="false" customHeight="false" outlineLevel="2" collapsed="false">
      <c r="A225" s="37" t="s">
        <v>23</v>
      </c>
      <c r="B225" s="38" t="s">
        <v>231</v>
      </c>
      <c r="C225" s="38"/>
      <c r="D225" s="38"/>
      <c r="E225" s="39" t="n">
        <f aca="false">+E226+E228+E230</f>
        <v>2239.1</v>
      </c>
      <c r="F225" s="40"/>
      <c r="G225" s="35" t="n">
        <f aca="false">+E225-H225</f>
        <v>0</v>
      </c>
      <c r="H225" s="41" t="n">
        <f aca="false">+I225+J225+K225+L225+M225+N225</f>
        <v>2239.1</v>
      </c>
      <c r="I225" s="43"/>
      <c r="J225" s="43" t="n">
        <f aca="false">+J226+J228+J230</f>
        <v>0</v>
      </c>
      <c r="K225" s="43" t="n">
        <f aca="false">+K226+K228+K230</f>
        <v>0</v>
      </c>
      <c r="L225" s="43" t="n">
        <f aca="false">+L226+L228+L230</f>
        <v>2239.1</v>
      </c>
      <c r="M225" s="43"/>
      <c r="N225" s="43" t="n">
        <f aca="false">+N226+N228+N230</f>
        <v>0</v>
      </c>
      <c r="O225" s="45" t="n">
        <f aca="false">IF(LEN(B225)=10,0,FALSE())</f>
        <v>0</v>
      </c>
    </row>
    <row r="226" customFormat="false" ht="63" hidden="false" customHeight="false" outlineLevel="2" collapsed="false">
      <c r="A226" s="37" t="s">
        <v>54</v>
      </c>
      <c r="B226" s="38" t="s">
        <v>231</v>
      </c>
      <c r="C226" s="38" t="s">
        <v>55</v>
      </c>
      <c r="D226" s="38"/>
      <c r="E226" s="39" t="n">
        <f aca="false">+E227</f>
        <v>4.5</v>
      </c>
      <c r="F226" s="40"/>
      <c r="G226" s="35" t="n">
        <f aca="false">+E226-H226</f>
        <v>0</v>
      </c>
      <c r="H226" s="41" t="n">
        <f aca="false">+I226+J226+K226+L226+M226+N226</f>
        <v>4.5</v>
      </c>
      <c r="I226" s="42"/>
      <c r="J226" s="43" t="n">
        <f aca="false">+J227</f>
        <v>0</v>
      </c>
      <c r="K226" s="43" t="n">
        <f aca="false">+K227</f>
        <v>0</v>
      </c>
      <c r="L226" s="43" t="n">
        <f aca="false">+L227</f>
        <v>4.5</v>
      </c>
      <c r="M226" s="43"/>
      <c r="N226" s="44" t="n">
        <f aca="false">+N227</f>
        <v>0</v>
      </c>
      <c r="O226" s="45" t="n">
        <f aca="false">IF(LEN(B226)=10,0,FALSE())</f>
        <v>0</v>
      </c>
    </row>
    <row r="227" customFormat="false" ht="15.75" hidden="false" customHeight="false" outlineLevel="2" collapsed="false">
      <c r="A227" s="52" t="s">
        <v>232</v>
      </c>
      <c r="B227" s="48" t="s">
        <v>231</v>
      </c>
      <c r="C227" s="48" t="s">
        <v>55</v>
      </c>
      <c r="D227" s="48" t="s">
        <v>233</v>
      </c>
      <c r="E227" s="49" t="n">
        <f aca="false">+H227</f>
        <v>4.5</v>
      </c>
      <c r="F227" s="53"/>
      <c r="G227" s="35" t="n">
        <f aca="false">+E227-H227</f>
        <v>0</v>
      </c>
      <c r="H227" s="73" t="n">
        <f aca="false">+I227+J227+K227+L227+M227+N227</f>
        <v>4.5</v>
      </c>
      <c r="I227" s="59"/>
      <c r="J227" s="60"/>
      <c r="K227" s="61"/>
      <c r="L227" s="61" t="n">
        <v>4.5</v>
      </c>
      <c r="M227" s="61"/>
      <c r="N227" s="62"/>
      <c r="O227" s="45" t="n">
        <f aca="false">IF(LEN(B227)=10,0,FALSE())</f>
        <v>0</v>
      </c>
    </row>
    <row r="228" customFormat="false" ht="31.5" hidden="false" customHeight="false" outlineLevel="2" collapsed="false">
      <c r="A228" s="37" t="s">
        <v>25</v>
      </c>
      <c r="B228" s="38" t="s">
        <v>231</v>
      </c>
      <c r="C228" s="38" t="s">
        <v>26</v>
      </c>
      <c r="D228" s="38"/>
      <c r="E228" s="39" t="n">
        <f aca="false">+E229</f>
        <v>2084.8</v>
      </c>
      <c r="F228" s="40"/>
      <c r="G228" s="35" t="n">
        <f aca="false">+E228-H228</f>
        <v>0</v>
      </c>
      <c r="H228" s="41" t="n">
        <f aca="false">+I228+J228+K228+L228+M228+N228</f>
        <v>2084.8</v>
      </c>
      <c r="I228" s="42"/>
      <c r="J228" s="43" t="n">
        <f aca="false">+J229</f>
        <v>0</v>
      </c>
      <c r="K228" s="43" t="n">
        <f aca="false">+K229</f>
        <v>0</v>
      </c>
      <c r="L228" s="43" t="n">
        <f aca="false">+L229</f>
        <v>2084.8</v>
      </c>
      <c r="M228" s="43"/>
      <c r="N228" s="44" t="n">
        <f aca="false">+N229</f>
        <v>0</v>
      </c>
      <c r="O228" s="45" t="n">
        <f aca="false">IF(LEN(B228)=10,0,FALSE())</f>
        <v>0</v>
      </c>
    </row>
    <row r="229" customFormat="false" ht="15.75" hidden="false" customHeight="false" outlineLevel="2" collapsed="false">
      <c r="A229" s="52" t="s">
        <v>232</v>
      </c>
      <c r="B229" s="48" t="s">
        <v>231</v>
      </c>
      <c r="C229" s="48" t="s">
        <v>26</v>
      </c>
      <c r="D229" s="48" t="s">
        <v>233</v>
      </c>
      <c r="E229" s="49" t="n">
        <f aca="false">+H229</f>
        <v>2084.8</v>
      </c>
      <c r="F229" s="53"/>
      <c r="G229" s="35" t="n">
        <f aca="false">+E229-H229</f>
        <v>0</v>
      </c>
      <c r="H229" s="73" t="n">
        <f aca="false">+I229+J229+K229+L229+M229+N229</f>
        <v>2084.8</v>
      </c>
      <c r="I229" s="59"/>
      <c r="J229" s="60"/>
      <c r="K229" s="61"/>
      <c r="L229" s="61" t="n">
        <v>2084.8</v>
      </c>
      <c r="M229" s="61"/>
      <c r="N229" s="62"/>
      <c r="O229" s="45" t="n">
        <f aca="false">IF(LEN(B229)=10,0,FALSE())</f>
        <v>0</v>
      </c>
    </row>
    <row r="230" customFormat="false" ht="15.75" hidden="false" customHeight="false" outlineLevel="2" collapsed="false">
      <c r="A230" s="37" t="s">
        <v>66</v>
      </c>
      <c r="B230" s="38" t="s">
        <v>231</v>
      </c>
      <c r="C230" s="38" t="s">
        <v>67</v>
      </c>
      <c r="D230" s="38"/>
      <c r="E230" s="39" t="n">
        <f aca="false">+E231</f>
        <v>149.8</v>
      </c>
      <c r="F230" s="40"/>
      <c r="G230" s="35" t="n">
        <f aca="false">+E230-H230</f>
        <v>0</v>
      </c>
      <c r="H230" s="41" t="n">
        <f aca="false">+I230+J230+K230+L230+M230+N230</f>
        <v>149.8</v>
      </c>
      <c r="I230" s="66"/>
      <c r="J230" s="67" t="n">
        <f aca="false">+J231</f>
        <v>0</v>
      </c>
      <c r="K230" s="67" t="n">
        <f aca="false">+K231</f>
        <v>0</v>
      </c>
      <c r="L230" s="67" t="n">
        <f aca="false">+L231</f>
        <v>149.8</v>
      </c>
      <c r="M230" s="67"/>
      <c r="N230" s="68" t="n">
        <f aca="false">+N231</f>
        <v>0</v>
      </c>
      <c r="O230" s="45" t="n">
        <f aca="false">IF(LEN(B230)=10,0,FALSE())</f>
        <v>0</v>
      </c>
    </row>
    <row r="231" customFormat="false" ht="15.75" hidden="false" customHeight="false" outlineLevel="2" collapsed="false">
      <c r="A231" s="52" t="s">
        <v>232</v>
      </c>
      <c r="B231" s="48" t="s">
        <v>231</v>
      </c>
      <c r="C231" s="48" t="s">
        <v>67</v>
      </c>
      <c r="D231" s="48" t="s">
        <v>233</v>
      </c>
      <c r="E231" s="49" t="n">
        <f aca="false">+H231</f>
        <v>149.8</v>
      </c>
      <c r="F231" s="53"/>
      <c r="G231" s="35" t="n">
        <f aca="false">+E231-H231</f>
        <v>0</v>
      </c>
      <c r="H231" s="41" t="n">
        <f aca="false">+I231+J231+K231+L231+M231+N231</f>
        <v>149.8</v>
      </c>
      <c r="I231" s="59"/>
      <c r="J231" s="60"/>
      <c r="K231" s="61"/>
      <c r="L231" s="61" t="n">
        <v>149.8</v>
      </c>
      <c r="M231" s="61"/>
      <c r="N231" s="62"/>
      <c r="O231" s="45" t="n">
        <f aca="false">IF(LEN(B231)=10,0,FALSE())</f>
        <v>0</v>
      </c>
    </row>
    <row r="232" customFormat="false" ht="15.75" hidden="false" customHeight="false" outlineLevel="2" collapsed="false">
      <c r="A232" s="37" t="s">
        <v>234</v>
      </c>
      <c r="B232" s="38" t="s">
        <v>235</v>
      </c>
      <c r="C232" s="38"/>
      <c r="D232" s="38"/>
      <c r="E232" s="39" t="n">
        <f aca="false">+E233</f>
        <v>425</v>
      </c>
      <c r="F232" s="40"/>
      <c r="G232" s="35" t="n">
        <f aca="false">+E232-H232</f>
        <v>0</v>
      </c>
      <c r="H232" s="41" t="n">
        <f aca="false">+I232+J232+K232+L232+M232+N232</f>
        <v>425</v>
      </c>
      <c r="I232" s="42"/>
      <c r="J232" s="43" t="n">
        <f aca="false">+J233+J235+J237</f>
        <v>0</v>
      </c>
      <c r="K232" s="43" t="n">
        <f aca="false">+K233+K235+K237</f>
        <v>0</v>
      </c>
      <c r="L232" s="43" t="n">
        <f aca="false">+L233</f>
        <v>425</v>
      </c>
      <c r="M232" s="43"/>
      <c r="N232" s="44" t="n">
        <f aca="false">+N233+N235+N237</f>
        <v>0</v>
      </c>
      <c r="O232" s="45" t="n">
        <f aca="false">IF(LEN(B232)=10,0,FALSE())</f>
        <v>0</v>
      </c>
    </row>
    <row r="233" customFormat="false" ht="31.5" hidden="false" customHeight="false" outlineLevel="2" collapsed="false">
      <c r="A233" s="37" t="s">
        <v>25</v>
      </c>
      <c r="B233" s="38" t="s">
        <v>235</v>
      </c>
      <c r="C233" s="38" t="s">
        <v>26</v>
      </c>
      <c r="D233" s="38"/>
      <c r="E233" s="39" t="n">
        <f aca="false">+E234</f>
        <v>425</v>
      </c>
      <c r="F233" s="40"/>
      <c r="G233" s="35" t="n">
        <f aca="false">+E233-H233</f>
        <v>0</v>
      </c>
      <c r="H233" s="41" t="n">
        <f aca="false">+I233+J233+K233+L233+M233+N233</f>
        <v>425</v>
      </c>
      <c r="I233" s="42"/>
      <c r="J233" s="43" t="n">
        <f aca="false">+J234</f>
        <v>0</v>
      </c>
      <c r="K233" s="43" t="n">
        <f aca="false">+K234</f>
        <v>0</v>
      </c>
      <c r="L233" s="43" t="n">
        <f aca="false">+L234</f>
        <v>425</v>
      </c>
      <c r="M233" s="43"/>
      <c r="N233" s="44" t="n">
        <f aca="false">+N234</f>
        <v>0</v>
      </c>
      <c r="O233" s="45" t="n">
        <f aca="false">IF(LEN(B233)=10,0,FALSE())</f>
        <v>0</v>
      </c>
    </row>
    <row r="234" customFormat="false" ht="15.75" hidden="false" customHeight="false" outlineLevel="2" collapsed="false">
      <c r="A234" s="52" t="s">
        <v>232</v>
      </c>
      <c r="B234" s="48" t="s">
        <v>235</v>
      </c>
      <c r="C234" s="48" t="s">
        <v>26</v>
      </c>
      <c r="D234" s="48" t="s">
        <v>233</v>
      </c>
      <c r="E234" s="49" t="n">
        <f aca="false">+H234</f>
        <v>425</v>
      </c>
      <c r="F234" s="53"/>
      <c r="G234" s="35" t="n">
        <f aca="false">+E234-H234</f>
        <v>0</v>
      </c>
      <c r="H234" s="73" t="n">
        <f aca="false">+I234+J234+K234+L234+M234+N234</f>
        <v>425</v>
      </c>
      <c r="I234" s="59"/>
      <c r="J234" s="60"/>
      <c r="K234" s="61"/>
      <c r="L234" s="61" t="n">
        <v>425</v>
      </c>
      <c r="M234" s="61"/>
      <c r="N234" s="62"/>
      <c r="O234" s="45" t="n">
        <f aca="false">IF(LEN(B234)=10,0,FALSE())</f>
        <v>0</v>
      </c>
    </row>
    <row r="235" customFormat="false" ht="141.75" hidden="false" customHeight="false" outlineLevel="2" collapsed="false">
      <c r="A235" s="37" t="s">
        <v>89</v>
      </c>
      <c r="B235" s="38" t="s">
        <v>236</v>
      </c>
      <c r="C235" s="38"/>
      <c r="D235" s="38"/>
      <c r="E235" s="39" t="n">
        <f aca="false">+E236</f>
        <v>20451.7</v>
      </c>
      <c r="F235" s="40"/>
      <c r="G235" s="35" t="n">
        <f aca="false">+E235-H235</f>
        <v>0</v>
      </c>
      <c r="H235" s="41" t="n">
        <f aca="false">+I235+J235+K235+L235+M235+N235</f>
        <v>20451.7</v>
      </c>
      <c r="I235" s="42"/>
      <c r="J235" s="43" t="n">
        <f aca="false">+J236+J238+J240</f>
        <v>0</v>
      </c>
      <c r="K235" s="43" t="n">
        <f aca="false">+K236+K238+K240</f>
        <v>0</v>
      </c>
      <c r="L235" s="43" t="n">
        <f aca="false">+L236</f>
        <v>20451.7</v>
      </c>
      <c r="M235" s="43"/>
      <c r="N235" s="44" t="n">
        <f aca="false">+N236+N238+N240</f>
        <v>0</v>
      </c>
      <c r="O235" s="45" t="n">
        <f aca="false">IF(LEN(B235)=10,0,FALSE())</f>
        <v>0</v>
      </c>
    </row>
    <row r="236" customFormat="false" ht="63" hidden="false" customHeight="false" outlineLevel="2" collapsed="false">
      <c r="A236" s="37" t="s">
        <v>54</v>
      </c>
      <c r="B236" s="38" t="s">
        <v>236</v>
      </c>
      <c r="C236" s="38" t="s">
        <v>55</v>
      </c>
      <c r="D236" s="38"/>
      <c r="E236" s="39" t="n">
        <f aca="false">+E237</f>
        <v>20451.7</v>
      </c>
      <c r="F236" s="40"/>
      <c r="G236" s="35" t="n">
        <f aca="false">+E236-H236</f>
        <v>0</v>
      </c>
      <c r="H236" s="41" t="n">
        <f aca="false">+I236+J236+K236+L236+M236+N236</f>
        <v>20451.7</v>
      </c>
      <c r="I236" s="42"/>
      <c r="J236" s="43" t="n">
        <f aca="false">+J237</f>
        <v>0</v>
      </c>
      <c r="K236" s="43" t="n">
        <f aca="false">+K237</f>
        <v>0</v>
      </c>
      <c r="L236" s="43" t="n">
        <f aca="false">+L237</f>
        <v>20451.7</v>
      </c>
      <c r="M236" s="43"/>
      <c r="N236" s="44" t="n">
        <f aca="false">+N237</f>
        <v>0</v>
      </c>
      <c r="O236" s="45" t="n">
        <f aca="false">IF(LEN(B236)=10,0,FALSE())</f>
        <v>0</v>
      </c>
    </row>
    <row r="237" customFormat="false" ht="15.75" hidden="false" customHeight="false" outlineLevel="2" collapsed="false">
      <c r="A237" s="52" t="s">
        <v>232</v>
      </c>
      <c r="B237" s="48" t="s">
        <v>236</v>
      </c>
      <c r="C237" s="48" t="s">
        <v>55</v>
      </c>
      <c r="D237" s="48" t="s">
        <v>233</v>
      </c>
      <c r="E237" s="49" t="n">
        <f aca="false">+H237</f>
        <v>20451.7</v>
      </c>
      <c r="F237" s="53"/>
      <c r="G237" s="35" t="n">
        <f aca="false">+E237-H237</f>
        <v>0</v>
      </c>
      <c r="H237" s="73" t="n">
        <f aca="false">+I237+J237+K237+L237+M237+N237</f>
        <v>20451.7</v>
      </c>
      <c r="I237" s="59"/>
      <c r="J237" s="60"/>
      <c r="K237" s="61"/>
      <c r="L237" s="61" t="n">
        <v>20451.7</v>
      </c>
      <c r="M237" s="61"/>
      <c r="N237" s="62"/>
      <c r="O237" s="45" t="n">
        <f aca="false">IF(LEN(B237)=10,0,FALSE())</f>
        <v>0</v>
      </c>
    </row>
    <row r="238" customFormat="false" ht="66.75" hidden="false" customHeight="true" outlineLevel="2" collapsed="false">
      <c r="A238" s="37" t="s">
        <v>237</v>
      </c>
      <c r="B238" s="38" t="s">
        <v>238</v>
      </c>
      <c r="C238" s="38"/>
      <c r="D238" s="38"/>
      <c r="E238" s="39" t="n">
        <f aca="false">+E239</f>
        <v>875</v>
      </c>
      <c r="F238" s="40"/>
      <c r="G238" s="35" t="n">
        <f aca="false">+E238-H238</f>
        <v>0</v>
      </c>
      <c r="H238" s="41" t="n">
        <f aca="false">+H239</f>
        <v>875</v>
      </c>
      <c r="I238" s="42"/>
      <c r="J238" s="43" t="n">
        <f aca="false">+J239</f>
        <v>0</v>
      </c>
      <c r="K238" s="43" t="n">
        <f aca="false">+K239</f>
        <v>0</v>
      </c>
      <c r="L238" s="43" t="n">
        <f aca="false">+L239</f>
        <v>875</v>
      </c>
      <c r="M238" s="43"/>
      <c r="N238" s="44" t="n">
        <f aca="false">+N239</f>
        <v>0</v>
      </c>
      <c r="O238" s="45" t="n">
        <f aca="false">IF(LEN(B238)=10,0,FALSE())</f>
        <v>0</v>
      </c>
    </row>
    <row r="239" customFormat="false" ht="47.25" hidden="false" customHeight="false" outlineLevel="2" collapsed="false">
      <c r="A239" s="37" t="s">
        <v>23</v>
      </c>
      <c r="B239" s="38" t="s">
        <v>239</v>
      </c>
      <c r="C239" s="38"/>
      <c r="D239" s="38"/>
      <c r="E239" s="39" t="n">
        <f aca="false">+E240</f>
        <v>875</v>
      </c>
      <c r="F239" s="40"/>
      <c r="G239" s="35" t="n">
        <f aca="false">+E239-H239</f>
        <v>0</v>
      </c>
      <c r="H239" s="41" t="n">
        <f aca="false">+I239+J239+K239+L239+M239+N239</f>
        <v>875</v>
      </c>
      <c r="I239" s="42"/>
      <c r="J239" s="43" t="n">
        <f aca="false">+J240+J242+J244</f>
        <v>0</v>
      </c>
      <c r="K239" s="43" t="n">
        <f aca="false">+K240+K242+K244</f>
        <v>0</v>
      </c>
      <c r="L239" s="43" t="n">
        <f aca="false">+L240</f>
        <v>875</v>
      </c>
      <c r="M239" s="43"/>
      <c r="N239" s="44" t="n">
        <f aca="false">+N240+N242+N244</f>
        <v>0</v>
      </c>
      <c r="O239" s="45" t="n">
        <f aca="false">IF(LEN(B239)=10,0,FALSE())</f>
        <v>0</v>
      </c>
    </row>
    <row r="240" customFormat="false" ht="31.5" hidden="false" customHeight="false" outlineLevel="2" collapsed="false">
      <c r="A240" s="37" t="s">
        <v>25</v>
      </c>
      <c r="B240" s="38" t="s">
        <v>239</v>
      </c>
      <c r="C240" s="38" t="s">
        <v>26</v>
      </c>
      <c r="D240" s="38"/>
      <c r="E240" s="39" t="n">
        <f aca="false">+E241</f>
        <v>875</v>
      </c>
      <c r="F240" s="40"/>
      <c r="G240" s="35" t="n">
        <f aca="false">+E240-H240</f>
        <v>0</v>
      </c>
      <c r="H240" s="41" t="n">
        <f aca="false">+I240+J240+K240+L240+M240+N240</f>
        <v>875</v>
      </c>
      <c r="I240" s="42"/>
      <c r="J240" s="43" t="n">
        <f aca="false">+J241</f>
        <v>0</v>
      </c>
      <c r="K240" s="43" t="n">
        <f aca="false">+K241</f>
        <v>0</v>
      </c>
      <c r="L240" s="43" t="n">
        <f aca="false">+L241</f>
        <v>875</v>
      </c>
      <c r="M240" s="43"/>
      <c r="N240" s="44" t="n">
        <f aca="false">+N241</f>
        <v>0</v>
      </c>
      <c r="O240" s="45" t="n">
        <f aca="false">IF(LEN(B240)=10,0,FALSE())</f>
        <v>0</v>
      </c>
    </row>
    <row r="241" customFormat="false" ht="15.75" hidden="false" customHeight="false" outlineLevel="2" collapsed="false">
      <c r="A241" s="52" t="s">
        <v>232</v>
      </c>
      <c r="B241" s="48" t="s">
        <v>239</v>
      </c>
      <c r="C241" s="48" t="s">
        <v>26</v>
      </c>
      <c r="D241" s="48" t="s">
        <v>233</v>
      </c>
      <c r="E241" s="49" t="n">
        <f aca="false">+H241</f>
        <v>875</v>
      </c>
      <c r="F241" s="53"/>
      <c r="G241" s="35" t="n">
        <f aca="false">+E241-H241</f>
        <v>0</v>
      </c>
      <c r="H241" s="73" t="n">
        <f aca="false">+I241+J241+K241+L241+M241+N241</f>
        <v>875</v>
      </c>
      <c r="I241" s="59"/>
      <c r="J241" s="60"/>
      <c r="K241" s="61"/>
      <c r="L241" s="61" t="n">
        <f aca="false">8375-7500</f>
        <v>875</v>
      </c>
      <c r="M241" s="61"/>
      <c r="N241" s="62"/>
      <c r="O241" s="45" t="n">
        <f aca="false">IF(LEN(B241)=10,0,FALSE())</f>
        <v>0</v>
      </c>
    </row>
    <row r="242" customFormat="false" ht="47.25" hidden="false" customHeight="false" outlineLevel="1" collapsed="false">
      <c r="A242" s="37" t="s">
        <v>240</v>
      </c>
      <c r="B242" s="38" t="s">
        <v>241</v>
      </c>
      <c r="C242" s="38"/>
      <c r="D242" s="38"/>
      <c r="E242" s="39" t="n">
        <f aca="false">+E243+E255</f>
        <v>6387.4</v>
      </c>
      <c r="F242" s="40"/>
      <c r="G242" s="35" t="n">
        <f aca="false">+E242-H242</f>
        <v>0</v>
      </c>
      <c r="H242" s="41" t="n">
        <f aca="false">+I242+J242+K242+L242+M242+N242</f>
        <v>6387.4</v>
      </c>
      <c r="I242" s="43"/>
      <c r="J242" s="43" t="n">
        <f aca="false">+J243+J255</f>
        <v>0</v>
      </c>
      <c r="K242" s="43" t="n">
        <f aca="false">+K243+K255</f>
        <v>0</v>
      </c>
      <c r="L242" s="43" t="n">
        <f aca="false">+L243+L255</f>
        <v>6387.4</v>
      </c>
      <c r="M242" s="43"/>
      <c r="N242" s="43" t="n">
        <f aca="false">+N243+N255</f>
        <v>0</v>
      </c>
      <c r="O242" s="45" t="n">
        <f aca="false">IF(LEN(B242)=10,0,FALSE())</f>
        <v>0</v>
      </c>
    </row>
    <row r="243" customFormat="false" ht="31.5" hidden="false" customHeight="false" outlineLevel="2" collapsed="false">
      <c r="A243" s="37" t="s">
        <v>242</v>
      </c>
      <c r="B243" s="38" t="s">
        <v>243</v>
      </c>
      <c r="C243" s="38"/>
      <c r="D243" s="38"/>
      <c r="E243" s="39" t="n">
        <f aca="false">+E244+E249+E252</f>
        <v>6350.2</v>
      </c>
      <c r="F243" s="40"/>
      <c r="G243" s="35" t="n">
        <f aca="false">+E243-H243</f>
        <v>0</v>
      </c>
      <c r="H243" s="41" t="n">
        <f aca="false">+I243+J243+K243+L243+M243+N243</f>
        <v>6350.2</v>
      </c>
      <c r="I243" s="43"/>
      <c r="J243" s="43" t="n">
        <f aca="false">+J244+J249+J252</f>
        <v>0</v>
      </c>
      <c r="K243" s="43" t="n">
        <f aca="false">+K244+K249+K252</f>
        <v>0</v>
      </c>
      <c r="L243" s="43" t="n">
        <f aca="false">+L244+L249+L252</f>
        <v>6350.2</v>
      </c>
      <c r="M243" s="43"/>
      <c r="N243" s="43" t="n">
        <f aca="false">+N244+N249+N252</f>
        <v>0</v>
      </c>
      <c r="O243" s="45" t="n">
        <f aca="false">IF(LEN(B243)=10,0,FALSE())</f>
        <v>0</v>
      </c>
    </row>
    <row r="244" customFormat="false" ht="47.25" hidden="false" customHeight="false" outlineLevel="2" collapsed="false">
      <c r="A244" s="37" t="s">
        <v>23</v>
      </c>
      <c r="B244" s="38" t="s">
        <v>244</v>
      </c>
      <c r="C244" s="38"/>
      <c r="D244" s="38"/>
      <c r="E244" s="39" t="n">
        <f aca="false">+E245+E247</f>
        <v>340.6</v>
      </c>
      <c r="F244" s="40"/>
      <c r="G244" s="35" t="n">
        <f aca="false">+E244-H244</f>
        <v>0</v>
      </c>
      <c r="H244" s="41" t="n">
        <f aca="false">+I244+J244+K244+L244+M244+N244</f>
        <v>340.6</v>
      </c>
      <c r="I244" s="43"/>
      <c r="J244" s="43" t="n">
        <f aca="false">J245+J247</f>
        <v>0</v>
      </c>
      <c r="K244" s="43" t="n">
        <f aca="false">K245+K247</f>
        <v>0</v>
      </c>
      <c r="L244" s="43" t="n">
        <f aca="false">L245+L247</f>
        <v>340.6</v>
      </c>
      <c r="M244" s="43"/>
      <c r="N244" s="43" t="n">
        <f aca="false">N245+N247</f>
        <v>0</v>
      </c>
      <c r="O244" s="45" t="n">
        <f aca="false">IF(LEN(B244)=10,0,FALSE())</f>
        <v>0</v>
      </c>
    </row>
    <row r="245" customFormat="false" ht="31.5" hidden="false" customHeight="false" outlineLevel="2" collapsed="false">
      <c r="A245" s="37" t="s">
        <v>25</v>
      </c>
      <c r="B245" s="38" t="s">
        <v>244</v>
      </c>
      <c r="C245" s="38" t="s">
        <v>26</v>
      </c>
      <c r="D245" s="38"/>
      <c r="E245" s="39" t="n">
        <f aca="false">+E246</f>
        <v>338.1</v>
      </c>
      <c r="F245" s="40"/>
      <c r="G245" s="35" t="n">
        <f aca="false">+E245-H245</f>
        <v>0</v>
      </c>
      <c r="H245" s="41" t="n">
        <f aca="false">+I245+J245+K245+L245+M245+N245</f>
        <v>338.1</v>
      </c>
      <c r="I245" s="42"/>
      <c r="J245" s="43" t="n">
        <f aca="false">+J246</f>
        <v>0</v>
      </c>
      <c r="K245" s="43" t="n">
        <f aca="false">+K246</f>
        <v>0</v>
      </c>
      <c r="L245" s="43" t="n">
        <f aca="false">+L246</f>
        <v>338.1</v>
      </c>
      <c r="M245" s="43"/>
      <c r="N245" s="44" t="n">
        <f aca="false">+N246</f>
        <v>0</v>
      </c>
      <c r="O245" s="45" t="n">
        <f aca="false">IF(LEN(B245)=10,0,FALSE())</f>
        <v>0</v>
      </c>
    </row>
    <row r="246" customFormat="false" ht="15.75" hidden="false" customHeight="false" outlineLevel="2" collapsed="false">
      <c r="A246" s="52" t="s">
        <v>232</v>
      </c>
      <c r="B246" s="48" t="s">
        <v>244</v>
      </c>
      <c r="C246" s="48" t="s">
        <v>26</v>
      </c>
      <c r="D246" s="48" t="s">
        <v>233</v>
      </c>
      <c r="E246" s="49" t="n">
        <f aca="false">+H246</f>
        <v>338.1</v>
      </c>
      <c r="F246" s="53"/>
      <c r="G246" s="35" t="n">
        <f aca="false">+E246-H246</f>
        <v>0</v>
      </c>
      <c r="H246" s="41" t="n">
        <f aca="false">+I246+J246+K246+L246+M246+N246</f>
        <v>338.1</v>
      </c>
      <c r="I246" s="59"/>
      <c r="J246" s="60"/>
      <c r="K246" s="61"/>
      <c r="L246" s="61" t="n">
        <v>338.1</v>
      </c>
      <c r="M246" s="61"/>
      <c r="N246" s="62"/>
      <c r="O246" s="45" t="n">
        <f aca="false">IF(LEN(B246)=10,0,FALSE())</f>
        <v>0</v>
      </c>
    </row>
    <row r="247" customFormat="false" ht="15.75" hidden="false" customHeight="false" outlineLevel="2" collapsed="false">
      <c r="A247" s="37" t="s">
        <v>66</v>
      </c>
      <c r="B247" s="38" t="s">
        <v>244</v>
      </c>
      <c r="C247" s="38" t="s">
        <v>67</v>
      </c>
      <c r="D247" s="38"/>
      <c r="E247" s="39" t="n">
        <f aca="false">+E248</f>
        <v>2.5</v>
      </c>
      <c r="F247" s="40"/>
      <c r="G247" s="35" t="n">
        <f aca="false">+E247-H247</f>
        <v>0</v>
      </c>
      <c r="H247" s="41" t="n">
        <f aca="false">+I247+J247+K247+L247+M247+N247</f>
        <v>2.5</v>
      </c>
      <c r="I247" s="66"/>
      <c r="J247" s="67" t="n">
        <f aca="false">+J248</f>
        <v>0</v>
      </c>
      <c r="K247" s="67" t="n">
        <f aca="false">+K248</f>
        <v>0</v>
      </c>
      <c r="L247" s="67" t="n">
        <f aca="false">+L248</f>
        <v>2.5</v>
      </c>
      <c r="M247" s="67"/>
      <c r="N247" s="68" t="n">
        <f aca="false">+N248</f>
        <v>0</v>
      </c>
      <c r="O247" s="45" t="n">
        <f aca="false">IF(LEN(B247)=10,0,FALSE())</f>
        <v>0</v>
      </c>
    </row>
    <row r="248" customFormat="false" ht="15.75" hidden="false" customHeight="false" outlineLevel="2" collapsed="false">
      <c r="A248" s="52" t="s">
        <v>232</v>
      </c>
      <c r="B248" s="48" t="s">
        <v>244</v>
      </c>
      <c r="C248" s="48" t="s">
        <v>67</v>
      </c>
      <c r="D248" s="48" t="s">
        <v>233</v>
      </c>
      <c r="E248" s="49" t="n">
        <f aca="false">+H248</f>
        <v>2.5</v>
      </c>
      <c r="F248" s="53"/>
      <c r="G248" s="35" t="n">
        <f aca="false">+E248-H248</f>
        <v>0</v>
      </c>
      <c r="H248" s="41" t="n">
        <f aca="false">+I248+J248+K248+L248+M248+N248</f>
        <v>2.5</v>
      </c>
      <c r="I248" s="59"/>
      <c r="J248" s="60"/>
      <c r="K248" s="61"/>
      <c r="L248" s="61" t="n">
        <v>2.5</v>
      </c>
      <c r="M248" s="61"/>
      <c r="N248" s="62"/>
      <c r="O248" s="45" t="n">
        <f aca="false">IF(LEN(B248)=10,0,FALSE())</f>
        <v>0</v>
      </c>
    </row>
    <row r="249" customFormat="false" ht="47.25" hidden="false" customHeight="false" outlineLevel="2" collapsed="false">
      <c r="A249" s="75" t="s">
        <v>245</v>
      </c>
      <c r="B249" s="76" t="s">
        <v>246</v>
      </c>
      <c r="C249" s="38"/>
      <c r="D249" s="38"/>
      <c r="E249" s="39" t="n">
        <f aca="false">+E250</f>
        <v>209.6</v>
      </c>
      <c r="F249" s="40"/>
      <c r="G249" s="35" t="n">
        <f aca="false">+E249-H249</f>
        <v>0</v>
      </c>
      <c r="H249" s="41" t="n">
        <f aca="false">+I249+J249+K249+L249+M249+N249</f>
        <v>209.6</v>
      </c>
      <c r="I249" s="66"/>
      <c r="J249" s="67" t="n">
        <f aca="false">+J250</f>
        <v>0</v>
      </c>
      <c r="K249" s="67" t="n">
        <f aca="false">+K250</f>
        <v>0</v>
      </c>
      <c r="L249" s="67" t="n">
        <f aca="false">+L250</f>
        <v>209.6</v>
      </c>
      <c r="M249" s="67"/>
      <c r="N249" s="68" t="n">
        <f aca="false">+N250</f>
        <v>0</v>
      </c>
      <c r="O249" s="45" t="n">
        <f aca="false">IF(LEN(B249)=10,0,FALSE())</f>
        <v>0</v>
      </c>
    </row>
    <row r="250" customFormat="false" ht="31.5" hidden="false" customHeight="false" outlineLevel="2" collapsed="false">
      <c r="A250" s="75" t="s">
        <v>25</v>
      </c>
      <c r="B250" s="76" t="s">
        <v>246</v>
      </c>
      <c r="C250" s="38" t="s">
        <v>26</v>
      </c>
      <c r="D250" s="38"/>
      <c r="E250" s="39" t="n">
        <f aca="false">+E251</f>
        <v>209.6</v>
      </c>
      <c r="F250" s="40"/>
      <c r="G250" s="35" t="n">
        <f aca="false">+E250-H250</f>
        <v>0</v>
      </c>
      <c r="H250" s="41" t="n">
        <f aca="false">+I250+J250+K250+L250+M250+N250</f>
        <v>209.6</v>
      </c>
      <c r="I250" s="42"/>
      <c r="J250" s="43" t="n">
        <f aca="false">+J251</f>
        <v>0</v>
      </c>
      <c r="K250" s="43" t="n">
        <f aca="false">+K251</f>
        <v>0</v>
      </c>
      <c r="L250" s="43" t="n">
        <f aca="false">+L251</f>
        <v>209.6</v>
      </c>
      <c r="M250" s="43"/>
      <c r="N250" s="44" t="n">
        <f aca="false">+N251</f>
        <v>0</v>
      </c>
      <c r="O250" s="45" t="n">
        <f aca="false">IF(LEN(B250)=10,0,FALSE())</f>
        <v>0</v>
      </c>
    </row>
    <row r="251" customFormat="false" ht="15.75" hidden="false" customHeight="false" outlineLevel="2" collapsed="false">
      <c r="A251" s="77" t="s">
        <v>232</v>
      </c>
      <c r="B251" s="78" t="s">
        <v>246</v>
      </c>
      <c r="C251" s="48" t="s">
        <v>26</v>
      </c>
      <c r="D251" s="48" t="s">
        <v>233</v>
      </c>
      <c r="E251" s="49" t="n">
        <f aca="false">+H251</f>
        <v>209.6</v>
      </c>
      <c r="F251" s="53"/>
      <c r="G251" s="35" t="n">
        <f aca="false">+E251-H251</f>
        <v>0</v>
      </c>
      <c r="H251" s="41" t="n">
        <f aca="false">+I251+J251+K251+L251+M251+N251</f>
        <v>209.6</v>
      </c>
      <c r="I251" s="59"/>
      <c r="J251" s="60"/>
      <c r="K251" s="61"/>
      <c r="L251" s="61" t="n">
        <v>209.6</v>
      </c>
      <c r="M251" s="61"/>
      <c r="N251" s="62"/>
      <c r="O251" s="45" t="n">
        <f aca="false">IF(LEN(B251)=10,0,FALSE())</f>
        <v>0</v>
      </c>
    </row>
    <row r="252" customFormat="false" ht="141.75" hidden="false" customHeight="false" outlineLevel="2" collapsed="false">
      <c r="A252" s="37" t="s">
        <v>89</v>
      </c>
      <c r="B252" s="38" t="s">
        <v>247</v>
      </c>
      <c r="C252" s="38"/>
      <c r="D252" s="38"/>
      <c r="E252" s="39" t="n">
        <f aca="false">+E253</f>
        <v>5800</v>
      </c>
      <c r="F252" s="40"/>
      <c r="G252" s="35" t="n">
        <f aca="false">+E252-H252</f>
        <v>0</v>
      </c>
      <c r="H252" s="41" t="n">
        <f aca="false">+I252+J252+K252+L252+M252+N252</f>
        <v>5800</v>
      </c>
      <c r="I252" s="42"/>
      <c r="J252" s="43" t="n">
        <f aca="false">+J253+J259+J261</f>
        <v>0</v>
      </c>
      <c r="K252" s="43" t="n">
        <f aca="false">+K253+K259+K261</f>
        <v>0</v>
      </c>
      <c r="L252" s="43" t="n">
        <f aca="false">+L253</f>
        <v>5800</v>
      </c>
      <c r="M252" s="43"/>
      <c r="N252" s="44" t="n">
        <f aca="false">+N253+N259+N261</f>
        <v>0</v>
      </c>
      <c r="O252" s="45" t="n">
        <f aca="false">IF(LEN(B252)=10,0,FALSE())</f>
        <v>0</v>
      </c>
    </row>
    <row r="253" customFormat="false" ht="63" hidden="false" customHeight="false" outlineLevel="2" collapsed="false">
      <c r="A253" s="37" t="s">
        <v>54</v>
      </c>
      <c r="B253" s="38" t="s">
        <v>247</v>
      </c>
      <c r="C253" s="38" t="s">
        <v>55</v>
      </c>
      <c r="D253" s="38"/>
      <c r="E253" s="39" t="n">
        <f aca="false">+E254</f>
        <v>5800</v>
      </c>
      <c r="F253" s="40"/>
      <c r="G253" s="35" t="n">
        <f aca="false">+E253-H253</f>
        <v>0</v>
      </c>
      <c r="H253" s="41" t="n">
        <f aca="false">+I253+J253+K253+L253+M253+N253</f>
        <v>5800</v>
      </c>
      <c r="I253" s="42"/>
      <c r="J253" s="43" t="n">
        <f aca="false">+J254</f>
        <v>0</v>
      </c>
      <c r="K253" s="43" t="n">
        <f aca="false">+K254</f>
        <v>0</v>
      </c>
      <c r="L253" s="43" t="n">
        <f aca="false">+L254</f>
        <v>5800</v>
      </c>
      <c r="M253" s="43"/>
      <c r="N253" s="44" t="n">
        <f aca="false">+N254</f>
        <v>0</v>
      </c>
      <c r="O253" s="45" t="n">
        <f aca="false">IF(LEN(B253)=10,0,FALSE())</f>
        <v>0</v>
      </c>
    </row>
    <row r="254" customFormat="false" ht="15.75" hidden="false" customHeight="false" outlineLevel="2" collapsed="false">
      <c r="A254" s="52" t="s">
        <v>232</v>
      </c>
      <c r="B254" s="48" t="s">
        <v>247</v>
      </c>
      <c r="C254" s="48" t="s">
        <v>55</v>
      </c>
      <c r="D254" s="48" t="s">
        <v>233</v>
      </c>
      <c r="E254" s="49" t="n">
        <f aca="false">+H254</f>
        <v>5800</v>
      </c>
      <c r="F254" s="53"/>
      <c r="G254" s="35" t="n">
        <f aca="false">+E254-H254</f>
        <v>0</v>
      </c>
      <c r="H254" s="41" t="n">
        <f aca="false">+I254+J254+K254+L254+M254+N254</f>
        <v>5800</v>
      </c>
      <c r="I254" s="59"/>
      <c r="J254" s="60"/>
      <c r="K254" s="61"/>
      <c r="L254" s="61" t="n">
        <v>5800</v>
      </c>
      <c r="M254" s="61"/>
      <c r="N254" s="62"/>
      <c r="O254" s="45" t="n">
        <f aca="false">IF(LEN(B254)=10,0,FALSE())</f>
        <v>0</v>
      </c>
    </row>
    <row r="255" customFormat="false" ht="31.5" hidden="false" customHeight="false" outlineLevel="2" collapsed="false">
      <c r="A255" s="37" t="s">
        <v>248</v>
      </c>
      <c r="B255" s="38" t="s">
        <v>249</v>
      </c>
      <c r="C255" s="38"/>
      <c r="D255" s="38"/>
      <c r="E255" s="39" t="n">
        <f aca="false">+E256</f>
        <v>37.2</v>
      </c>
      <c r="F255" s="40"/>
      <c r="G255" s="35" t="n">
        <f aca="false">+E255-H255</f>
        <v>0</v>
      </c>
      <c r="H255" s="41" t="n">
        <f aca="false">+I255+J255+K255+L255+M255+N255</f>
        <v>37.2</v>
      </c>
      <c r="I255" s="42"/>
      <c r="J255" s="43" t="n">
        <f aca="false">+J256+J263</f>
        <v>0</v>
      </c>
      <c r="K255" s="43" t="n">
        <f aca="false">+K256+K263</f>
        <v>0</v>
      </c>
      <c r="L255" s="43" t="n">
        <f aca="false">+L256</f>
        <v>37.2</v>
      </c>
      <c r="M255" s="43"/>
      <c r="N255" s="44" t="n">
        <f aca="false">+N256+N263</f>
        <v>0</v>
      </c>
      <c r="O255" s="45" t="n">
        <f aca="false">IF(LEN(B255)=10,0,FALSE())</f>
        <v>0</v>
      </c>
    </row>
    <row r="256" customFormat="false" ht="47.25" hidden="false" customHeight="false" outlineLevel="2" collapsed="false">
      <c r="A256" s="37" t="s">
        <v>23</v>
      </c>
      <c r="B256" s="38" t="s">
        <v>250</v>
      </c>
      <c r="C256" s="38"/>
      <c r="D256" s="38"/>
      <c r="E256" s="39" t="n">
        <f aca="false">+E257</f>
        <v>37.2</v>
      </c>
      <c r="F256" s="40"/>
      <c r="G256" s="35" t="n">
        <f aca="false">+E256-H256</f>
        <v>0</v>
      </c>
      <c r="H256" s="41" t="n">
        <f aca="false">+I256+J256+K256+L256+M256+N256</f>
        <v>37.2</v>
      </c>
      <c r="I256" s="42"/>
      <c r="J256" s="43" t="n">
        <f aca="false">+J257+J259+J261</f>
        <v>0</v>
      </c>
      <c r="K256" s="43" t="n">
        <f aca="false">+K257+K259+K261</f>
        <v>0</v>
      </c>
      <c r="L256" s="43" t="n">
        <f aca="false">+L257</f>
        <v>37.2</v>
      </c>
      <c r="M256" s="43"/>
      <c r="N256" s="44" t="n">
        <f aca="false">+N257+N259+N261</f>
        <v>0</v>
      </c>
      <c r="O256" s="45" t="n">
        <f aca="false">IF(LEN(B256)=10,0,FALSE())</f>
        <v>0</v>
      </c>
    </row>
    <row r="257" customFormat="false" ht="31.5" hidden="false" customHeight="false" outlineLevel="2" collapsed="false">
      <c r="A257" s="75" t="s">
        <v>25</v>
      </c>
      <c r="B257" s="38" t="s">
        <v>250</v>
      </c>
      <c r="C257" s="38" t="s">
        <v>26</v>
      </c>
      <c r="D257" s="38"/>
      <c r="E257" s="39" t="n">
        <f aca="false">+E258</f>
        <v>37.2</v>
      </c>
      <c r="F257" s="40"/>
      <c r="G257" s="35" t="n">
        <f aca="false">+E257-H257</f>
        <v>0</v>
      </c>
      <c r="H257" s="41" t="n">
        <f aca="false">+I257+J257+K257+L257+M257+N257</f>
        <v>37.2</v>
      </c>
      <c r="I257" s="42"/>
      <c r="J257" s="43" t="n">
        <f aca="false">+J258</f>
        <v>0</v>
      </c>
      <c r="K257" s="43" t="n">
        <f aca="false">+K258</f>
        <v>0</v>
      </c>
      <c r="L257" s="43" t="n">
        <f aca="false">+L258</f>
        <v>37.2</v>
      </c>
      <c r="M257" s="43"/>
      <c r="N257" s="44" t="n">
        <f aca="false">+N258</f>
        <v>0</v>
      </c>
      <c r="O257" s="45" t="n">
        <f aca="false">IF(LEN(B257)=10,0,FALSE())</f>
        <v>0</v>
      </c>
    </row>
    <row r="258" customFormat="false" ht="15.75" hidden="false" customHeight="false" outlineLevel="2" collapsed="false">
      <c r="A258" s="52" t="s">
        <v>232</v>
      </c>
      <c r="B258" s="48" t="s">
        <v>250</v>
      </c>
      <c r="C258" s="48" t="s">
        <v>26</v>
      </c>
      <c r="D258" s="48" t="s">
        <v>233</v>
      </c>
      <c r="E258" s="49" t="n">
        <f aca="false">+H258</f>
        <v>37.2</v>
      </c>
      <c r="F258" s="53"/>
      <c r="G258" s="35" t="n">
        <f aca="false">+E258-H258</f>
        <v>0</v>
      </c>
      <c r="H258" s="41" t="n">
        <f aca="false">+I258+J258+K258+L258+M258+N258</f>
        <v>37.2</v>
      </c>
      <c r="I258" s="59"/>
      <c r="J258" s="60"/>
      <c r="K258" s="61"/>
      <c r="L258" s="61" t="n">
        <v>37.2</v>
      </c>
      <c r="M258" s="61"/>
      <c r="N258" s="62"/>
      <c r="O258" s="45" t="n">
        <f aca="false">IF(LEN(B258)=10,0,FALSE())</f>
        <v>0</v>
      </c>
    </row>
    <row r="259" customFormat="false" ht="31.5" hidden="false" customHeight="false" outlineLevel="1" collapsed="false">
      <c r="A259" s="37" t="s">
        <v>251</v>
      </c>
      <c r="B259" s="38" t="s">
        <v>252</v>
      </c>
      <c r="C259" s="38"/>
      <c r="D259" s="38"/>
      <c r="E259" s="39" t="n">
        <f aca="false">+E260</f>
        <v>7148.7</v>
      </c>
      <c r="F259" s="40"/>
      <c r="G259" s="35" t="n">
        <f aca="false">+E259-H259</f>
        <v>0</v>
      </c>
      <c r="H259" s="41" t="n">
        <f aca="false">+I259+J259+K259+L259+M259+N259</f>
        <v>7148.7</v>
      </c>
      <c r="I259" s="42"/>
      <c r="J259" s="43" t="n">
        <f aca="false">+J260</f>
        <v>0</v>
      </c>
      <c r="K259" s="43" t="n">
        <f aca="false">+K260</f>
        <v>0</v>
      </c>
      <c r="L259" s="43" t="n">
        <f aca="false">+L260</f>
        <v>7148.7</v>
      </c>
      <c r="M259" s="43"/>
      <c r="N259" s="44" t="n">
        <f aca="false">+N260</f>
        <v>0</v>
      </c>
      <c r="O259" s="45" t="n">
        <f aca="false">IF(LEN(B259)=10,0,FALSE())</f>
        <v>0</v>
      </c>
    </row>
    <row r="260" customFormat="false" ht="31.5" hidden="false" customHeight="false" outlineLevel="2" collapsed="false">
      <c r="A260" s="37" t="s">
        <v>253</v>
      </c>
      <c r="B260" s="38" t="s">
        <v>254</v>
      </c>
      <c r="C260" s="38"/>
      <c r="D260" s="38"/>
      <c r="E260" s="39" t="n">
        <f aca="false">+E261+E268+E271</f>
        <v>7148.7</v>
      </c>
      <c r="F260" s="40"/>
      <c r="G260" s="35" t="n">
        <f aca="false">+E260-H260</f>
        <v>0</v>
      </c>
      <c r="H260" s="41" t="n">
        <f aca="false">+I260+J260+K260+L260+M260+N260</f>
        <v>7148.7</v>
      </c>
      <c r="I260" s="42"/>
      <c r="J260" s="43" t="n">
        <f aca="false">+J261</f>
        <v>0</v>
      </c>
      <c r="K260" s="43" t="n">
        <f aca="false">+K261</f>
        <v>0</v>
      </c>
      <c r="L260" s="43" t="n">
        <f aca="false">+L261+L268+L271</f>
        <v>7148.7</v>
      </c>
      <c r="M260" s="43"/>
      <c r="N260" s="44" t="n">
        <f aca="false">+N261</f>
        <v>0</v>
      </c>
      <c r="O260" s="45" t="n">
        <f aca="false">IF(LEN(B260)=10,0,FALSE())</f>
        <v>0</v>
      </c>
    </row>
    <row r="261" customFormat="false" ht="47.25" hidden="false" customHeight="false" outlineLevel="2" collapsed="false">
      <c r="A261" s="37" t="s">
        <v>23</v>
      </c>
      <c r="B261" s="38" t="s">
        <v>255</v>
      </c>
      <c r="C261" s="38"/>
      <c r="D261" s="38"/>
      <c r="E261" s="39" t="n">
        <f aca="false">+E262+E264+E266</f>
        <v>293.7</v>
      </c>
      <c r="F261" s="40"/>
      <c r="G261" s="35" t="n">
        <f aca="false">+E261-H261</f>
        <v>0</v>
      </c>
      <c r="H261" s="41" t="n">
        <f aca="false">+I261+J261+K261+L261+M261+N261</f>
        <v>293.7</v>
      </c>
      <c r="I261" s="42"/>
      <c r="J261" s="43" t="n">
        <f aca="false">+J262+J264+J266</f>
        <v>0</v>
      </c>
      <c r="K261" s="43" t="n">
        <f aca="false">+K262+K264+K266</f>
        <v>0</v>
      </c>
      <c r="L261" s="43" t="n">
        <f aca="false">+L262+L264+L266</f>
        <v>293.7</v>
      </c>
      <c r="M261" s="43"/>
      <c r="N261" s="44" t="n">
        <f aca="false">+N262+N264+N266</f>
        <v>0</v>
      </c>
      <c r="O261" s="45" t="n">
        <f aca="false">IF(LEN(B261)=10,0,FALSE())</f>
        <v>0</v>
      </c>
    </row>
    <row r="262" customFormat="false" ht="63" hidden="false" customHeight="false" outlineLevel="2" collapsed="false">
      <c r="A262" s="37" t="s">
        <v>54</v>
      </c>
      <c r="B262" s="38" t="s">
        <v>255</v>
      </c>
      <c r="C262" s="38" t="s">
        <v>55</v>
      </c>
      <c r="D262" s="38"/>
      <c r="E262" s="39" t="n">
        <f aca="false">+E263</f>
        <v>11.6</v>
      </c>
      <c r="F262" s="40"/>
      <c r="G262" s="35" t="n">
        <f aca="false">+E262-H262</f>
        <v>0</v>
      </c>
      <c r="H262" s="41" t="n">
        <f aca="false">+I262+J262+K262+L262+M262+N262</f>
        <v>11.6</v>
      </c>
      <c r="I262" s="66"/>
      <c r="J262" s="67" t="n">
        <f aca="false">+J263</f>
        <v>0</v>
      </c>
      <c r="K262" s="67" t="n">
        <f aca="false">+K263</f>
        <v>0</v>
      </c>
      <c r="L262" s="67" t="n">
        <f aca="false">+L263</f>
        <v>11.6</v>
      </c>
      <c r="M262" s="67"/>
      <c r="N262" s="68" t="n">
        <f aca="false">+N263</f>
        <v>0</v>
      </c>
      <c r="O262" s="45" t="n">
        <f aca="false">IF(LEN(B262)=10,0,FALSE())</f>
        <v>0</v>
      </c>
    </row>
    <row r="263" customFormat="false" ht="15.75" hidden="false" customHeight="false" outlineLevel="2" collapsed="false">
      <c r="A263" s="52" t="s">
        <v>256</v>
      </c>
      <c r="B263" s="48" t="s">
        <v>255</v>
      </c>
      <c r="C263" s="48" t="s">
        <v>55</v>
      </c>
      <c r="D263" s="48" t="s">
        <v>257</v>
      </c>
      <c r="E263" s="49" t="n">
        <f aca="false">+H263</f>
        <v>11.6</v>
      </c>
      <c r="F263" s="53"/>
      <c r="G263" s="35" t="n">
        <f aca="false">+E263-H263</f>
        <v>0</v>
      </c>
      <c r="H263" s="41" t="n">
        <f aca="false">+I263+J263+K263+L263+M263+N263</f>
        <v>11.6</v>
      </c>
      <c r="I263" s="59"/>
      <c r="J263" s="60"/>
      <c r="K263" s="61"/>
      <c r="L263" s="61" t="n">
        <v>11.6</v>
      </c>
      <c r="M263" s="61"/>
      <c r="N263" s="62"/>
      <c r="O263" s="45" t="n">
        <f aca="false">IF(LEN(B263)=10,0,FALSE())</f>
        <v>0</v>
      </c>
    </row>
    <row r="264" customFormat="false" ht="31.5" hidden="false" customHeight="false" outlineLevel="2" collapsed="false">
      <c r="A264" s="37" t="s">
        <v>25</v>
      </c>
      <c r="B264" s="38" t="s">
        <v>255</v>
      </c>
      <c r="C264" s="38" t="s">
        <v>26</v>
      </c>
      <c r="D264" s="38"/>
      <c r="E264" s="39" t="n">
        <f aca="false">+E265</f>
        <v>279.4</v>
      </c>
      <c r="F264" s="40"/>
      <c r="G264" s="35" t="n">
        <f aca="false">+E264-H264</f>
        <v>0</v>
      </c>
      <c r="H264" s="41" t="n">
        <f aca="false">+I264+J264+K264+L264+M264+N264</f>
        <v>279.4</v>
      </c>
      <c r="I264" s="42"/>
      <c r="J264" s="43" t="n">
        <f aca="false">+J265</f>
        <v>0</v>
      </c>
      <c r="K264" s="43" t="n">
        <f aca="false">+K265</f>
        <v>0</v>
      </c>
      <c r="L264" s="43" t="n">
        <f aca="false">+L265</f>
        <v>279.4</v>
      </c>
      <c r="M264" s="43"/>
      <c r="N264" s="44" t="n">
        <f aca="false">+N265</f>
        <v>0</v>
      </c>
      <c r="O264" s="45" t="n">
        <f aca="false">IF(LEN(B264)=10,0,FALSE())</f>
        <v>0</v>
      </c>
    </row>
    <row r="265" customFormat="false" ht="15.75" hidden="false" customHeight="false" outlineLevel="2" collapsed="false">
      <c r="A265" s="52" t="s">
        <v>256</v>
      </c>
      <c r="B265" s="48" t="s">
        <v>255</v>
      </c>
      <c r="C265" s="48" t="s">
        <v>26</v>
      </c>
      <c r="D265" s="48" t="s">
        <v>257</v>
      </c>
      <c r="E265" s="49" t="n">
        <f aca="false">+H265</f>
        <v>279.4</v>
      </c>
      <c r="F265" s="53"/>
      <c r="G265" s="35" t="n">
        <f aca="false">+E265-H265</f>
        <v>0</v>
      </c>
      <c r="H265" s="41" t="n">
        <f aca="false">+I265+J265+K265+L265+M265+N265</f>
        <v>279.4</v>
      </c>
      <c r="I265" s="59"/>
      <c r="J265" s="60"/>
      <c r="K265" s="61"/>
      <c r="L265" s="61" t="n">
        <v>279.4</v>
      </c>
      <c r="M265" s="61"/>
      <c r="N265" s="62"/>
      <c r="O265" s="45" t="n">
        <f aca="false">IF(LEN(B265)=10,0,FALSE())</f>
        <v>0</v>
      </c>
    </row>
    <row r="266" customFormat="false" ht="15.75" hidden="false" customHeight="false" outlineLevel="2" collapsed="false">
      <c r="A266" s="37" t="s">
        <v>66</v>
      </c>
      <c r="B266" s="38" t="s">
        <v>255</v>
      </c>
      <c r="C266" s="38" t="s">
        <v>67</v>
      </c>
      <c r="D266" s="38"/>
      <c r="E266" s="39" t="n">
        <f aca="false">+E267</f>
        <v>2.7</v>
      </c>
      <c r="F266" s="40"/>
      <c r="G266" s="35" t="n">
        <f aca="false">+E266-H266</f>
        <v>0</v>
      </c>
      <c r="H266" s="41" t="n">
        <f aca="false">+I266+J266+K266+L266+M266+N266</f>
        <v>2.7</v>
      </c>
      <c r="I266" s="42"/>
      <c r="J266" s="43" t="n">
        <f aca="false">+J267</f>
        <v>0</v>
      </c>
      <c r="K266" s="43" t="n">
        <f aca="false">+K267</f>
        <v>0</v>
      </c>
      <c r="L266" s="43" t="n">
        <f aca="false">+L267</f>
        <v>2.7</v>
      </c>
      <c r="M266" s="43"/>
      <c r="N266" s="44" t="n">
        <f aca="false">+N267</f>
        <v>0</v>
      </c>
      <c r="O266" s="45" t="n">
        <f aca="false">IF(LEN(B266)=10,0,FALSE())</f>
        <v>0</v>
      </c>
    </row>
    <row r="267" customFormat="false" ht="15.75" hidden="false" customHeight="false" outlineLevel="2" collapsed="false">
      <c r="A267" s="52" t="s">
        <v>256</v>
      </c>
      <c r="B267" s="48" t="s">
        <v>255</v>
      </c>
      <c r="C267" s="48" t="s">
        <v>67</v>
      </c>
      <c r="D267" s="48" t="s">
        <v>257</v>
      </c>
      <c r="E267" s="49" t="n">
        <f aca="false">+H267</f>
        <v>2.7</v>
      </c>
      <c r="F267" s="53"/>
      <c r="G267" s="35" t="n">
        <f aca="false">+E267-H267</f>
        <v>0</v>
      </c>
      <c r="H267" s="41" t="n">
        <f aca="false">+I267+J267+K267+L267+M267+N267</f>
        <v>2.7</v>
      </c>
      <c r="I267" s="59"/>
      <c r="J267" s="60"/>
      <c r="K267" s="61"/>
      <c r="L267" s="61" t="n">
        <v>2.7</v>
      </c>
      <c r="M267" s="61"/>
      <c r="N267" s="62"/>
      <c r="O267" s="45" t="n">
        <f aca="false">IF(LEN(B267)=10,0,FALSE())</f>
        <v>0</v>
      </c>
    </row>
    <row r="268" customFormat="false" ht="15.75" hidden="false" customHeight="false" outlineLevel="2" collapsed="false">
      <c r="A268" s="37" t="s">
        <v>234</v>
      </c>
      <c r="B268" s="38" t="s">
        <v>258</v>
      </c>
      <c r="C268" s="38"/>
      <c r="D268" s="38"/>
      <c r="E268" s="39" t="n">
        <f aca="false">+E269</f>
        <v>6530</v>
      </c>
      <c r="F268" s="40"/>
      <c r="G268" s="35" t="n">
        <f aca="false">+E268-H268</f>
        <v>0</v>
      </c>
      <c r="H268" s="41" t="n">
        <f aca="false">+I268+J268+K268+L268+M268+N268</f>
        <v>6530</v>
      </c>
      <c r="I268" s="42"/>
      <c r="J268" s="43" t="n">
        <f aca="false">+J269+J271+J273</f>
        <v>0</v>
      </c>
      <c r="K268" s="43" t="n">
        <f aca="false">+K269+K271+K273</f>
        <v>0</v>
      </c>
      <c r="L268" s="43" t="n">
        <f aca="false">+L269</f>
        <v>6530</v>
      </c>
      <c r="M268" s="43"/>
      <c r="N268" s="44" t="n">
        <f aca="false">+N269+N271+N273</f>
        <v>0</v>
      </c>
      <c r="O268" s="45" t="n">
        <f aca="false">IF(LEN(B268)=10,0,FALSE())</f>
        <v>0</v>
      </c>
    </row>
    <row r="269" customFormat="false" ht="31.5" hidden="false" customHeight="false" outlineLevel="2" collapsed="false">
      <c r="A269" s="37" t="s">
        <v>25</v>
      </c>
      <c r="B269" s="38" t="s">
        <v>258</v>
      </c>
      <c r="C269" s="38" t="s">
        <v>26</v>
      </c>
      <c r="D269" s="38"/>
      <c r="E269" s="39" t="n">
        <f aca="false">+E270</f>
        <v>6530</v>
      </c>
      <c r="F269" s="40"/>
      <c r="G269" s="35" t="n">
        <f aca="false">+E269-H269</f>
        <v>0</v>
      </c>
      <c r="H269" s="41" t="n">
        <f aca="false">+I269+J269+K269+L269+M269+N269</f>
        <v>6530</v>
      </c>
      <c r="I269" s="66"/>
      <c r="J269" s="67" t="n">
        <f aca="false">+J270</f>
        <v>0</v>
      </c>
      <c r="K269" s="67" t="n">
        <f aca="false">+K270</f>
        <v>0</v>
      </c>
      <c r="L269" s="67" t="n">
        <f aca="false">+L270</f>
        <v>6530</v>
      </c>
      <c r="M269" s="67"/>
      <c r="N269" s="68" t="n">
        <f aca="false">+N270</f>
        <v>0</v>
      </c>
      <c r="O269" s="45" t="n">
        <f aca="false">IF(LEN(B269)=10,0,FALSE())</f>
        <v>0</v>
      </c>
    </row>
    <row r="270" customFormat="false" ht="15.75" hidden="false" customHeight="false" outlineLevel="2" collapsed="false">
      <c r="A270" s="52" t="s">
        <v>256</v>
      </c>
      <c r="B270" s="48" t="s">
        <v>258</v>
      </c>
      <c r="C270" s="48" t="s">
        <v>26</v>
      </c>
      <c r="D270" s="48" t="s">
        <v>257</v>
      </c>
      <c r="E270" s="49" t="n">
        <f aca="false">+H270</f>
        <v>6530</v>
      </c>
      <c r="F270" s="53"/>
      <c r="G270" s="35" t="n">
        <f aca="false">+E270-H270</f>
        <v>0</v>
      </c>
      <c r="H270" s="41" t="n">
        <f aca="false">+I270+J270+K270+L270+M270+N270</f>
        <v>6530</v>
      </c>
      <c r="I270" s="59"/>
      <c r="J270" s="60"/>
      <c r="K270" s="61"/>
      <c r="L270" s="61" t="n">
        <v>6530</v>
      </c>
      <c r="M270" s="61"/>
      <c r="N270" s="62"/>
      <c r="O270" s="45" t="n">
        <f aca="false">IF(LEN(B270)=10,0,FALSE())</f>
        <v>0</v>
      </c>
    </row>
    <row r="271" customFormat="false" ht="141.75" hidden="false" customHeight="false" outlineLevel="2" collapsed="false">
      <c r="A271" s="37" t="s">
        <v>89</v>
      </c>
      <c r="B271" s="38" t="s">
        <v>259</v>
      </c>
      <c r="C271" s="38"/>
      <c r="D271" s="38"/>
      <c r="E271" s="39" t="n">
        <f aca="false">+E272</f>
        <v>325</v>
      </c>
      <c r="F271" s="40"/>
      <c r="G271" s="35" t="n">
        <f aca="false">+E271-H271</f>
        <v>0</v>
      </c>
      <c r="H271" s="41" t="n">
        <f aca="false">+I271+J271+K271+L271+M271+N271</f>
        <v>325</v>
      </c>
      <c r="I271" s="42"/>
      <c r="J271" s="43" t="n">
        <f aca="false">+J272+J274+J276</f>
        <v>0</v>
      </c>
      <c r="K271" s="43" t="n">
        <f aca="false">+K272+K274+K276</f>
        <v>0</v>
      </c>
      <c r="L271" s="43" t="n">
        <f aca="false">+L272</f>
        <v>325</v>
      </c>
      <c r="M271" s="43"/>
      <c r="N271" s="44" t="n">
        <f aca="false">+N272+N274+N276</f>
        <v>0</v>
      </c>
      <c r="O271" s="45" t="n">
        <f aca="false">IF(LEN(B271)=10,0,FALSE())</f>
        <v>0</v>
      </c>
    </row>
    <row r="272" customFormat="false" ht="63" hidden="false" customHeight="false" outlineLevel="2" collapsed="false">
      <c r="A272" s="37" t="s">
        <v>54</v>
      </c>
      <c r="B272" s="38" t="s">
        <v>259</v>
      </c>
      <c r="C272" s="38" t="s">
        <v>55</v>
      </c>
      <c r="D272" s="38"/>
      <c r="E272" s="39" t="n">
        <f aca="false">+E273</f>
        <v>325</v>
      </c>
      <c r="F272" s="40"/>
      <c r="G272" s="35" t="n">
        <f aca="false">+E272-H272</f>
        <v>0</v>
      </c>
      <c r="H272" s="41" t="n">
        <f aca="false">+I272+J272+K272+L272+M272+N272</f>
        <v>325</v>
      </c>
      <c r="I272" s="66"/>
      <c r="J272" s="67" t="n">
        <f aca="false">+J273</f>
        <v>0</v>
      </c>
      <c r="K272" s="67" t="n">
        <f aca="false">+K273</f>
        <v>0</v>
      </c>
      <c r="L272" s="67" t="n">
        <f aca="false">+L273</f>
        <v>325</v>
      </c>
      <c r="M272" s="67"/>
      <c r="N272" s="68" t="n">
        <f aca="false">+N273</f>
        <v>0</v>
      </c>
      <c r="O272" s="45" t="n">
        <f aca="false">IF(LEN(B272)=10,0,FALSE())</f>
        <v>0</v>
      </c>
    </row>
    <row r="273" customFormat="false" ht="15.75" hidden="false" customHeight="false" outlineLevel="2" collapsed="false">
      <c r="A273" s="52" t="s">
        <v>256</v>
      </c>
      <c r="B273" s="48" t="s">
        <v>259</v>
      </c>
      <c r="C273" s="48" t="s">
        <v>55</v>
      </c>
      <c r="D273" s="48" t="s">
        <v>257</v>
      </c>
      <c r="E273" s="49" t="n">
        <f aca="false">+H273</f>
        <v>325</v>
      </c>
      <c r="F273" s="53"/>
      <c r="G273" s="35" t="n">
        <f aca="false">+E273-H273</f>
        <v>0</v>
      </c>
      <c r="H273" s="41" t="n">
        <f aca="false">+I273+J273+K273+L273+M273+N273</f>
        <v>325</v>
      </c>
      <c r="I273" s="59"/>
      <c r="J273" s="60"/>
      <c r="K273" s="61"/>
      <c r="L273" s="61" t="n">
        <v>325</v>
      </c>
      <c r="M273" s="61"/>
      <c r="N273" s="62"/>
      <c r="O273" s="45" t="n">
        <f aca="false">IF(LEN(B273)=10,0,FALSE())</f>
        <v>0</v>
      </c>
    </row>
    <row r="274" customFormat="false" ht="47.25" hidden="false" customHeight="false" outlineLevel="1" collapsed="false">
      <c r="A274" s="37" t="s">
        <v>260</v>
      </c>
      <c r="B274" s="38" t="s">
        <v>261</v>
      </c>
      <c r="C274" s="38"/>
      <c r="D274" s="38"/>
      <c r="E274" s="39" t="n">
        <f aca="false">+E275+E284</f>
        <v>8781.5</v>
      </c>
      <c r="F274" s="40"/>
      <c r="G274" s="35" t="n">
        <f aca="false">+E274-H274</f>
        <v>0</v>
      </c>
      <c r="H274" s="41" t="n">
        <f aca="false">+I274+J274+K274+L274+M274+N274</f>
        <v>8781.5</v>
      </c>
      <c r="I274" s="43"/>
      <c r="J274" s="43" t="n">
        <f aca="false">+J275+J284</f>
        <v>0</v>
      </c>
      <c r="K274" s="43" t="n">
        <f aca="false">+K275+K284</f>
        <v>0</v>
      </c>
      <c r="L274" s="43" t="n">
        <f aca="false">+L275+L284</f>
        <v>8781.5</v>
      </c>
      <c r="M274" s="43"/>
      <c r="N274" s="43" t="n">
        <f aca="false">+N275+N284</f>
        <v>0</v>
      </c>
      <c r="O274" s="45" t="n">
        <f aca="false">IF(LEN(B274)=10,0,FALSE())</f>
        <v>0</v>
      </c>
    </row>
    <row r="275" customFormat="false" ht="31.5" hidden="false" customHeight="false" outlineLevel="2" collapsed="false">
      <c r="A275" s="37" t="s">
        <v>262</v>
      </c>
      <c r="B275" s="38" t="s">
        <v>263</v>
      </c>
      <c r="C275" s="38"/>
      <c r="D275" s="38"/>
      <c r="E275" s="39" t="n">
        <f aca="false">+E276+E281</f>
        <v>8399.5</v>
      </c>
      <c r="F275" s="40"/>
      <c r="G275" s="35" t="n">
        <f aca="false">+E275-H275</f>
        <v>0</v>
      </c>
      <c r="H275" s="41" t="n">
        <f aca="false">+I275+J275+K275+L275+M275+N275</f>
        <v>8399.5</v>
      </c>
      <c r="I275" s="43"/>
      <c r="J275" s="43" t="n">
        <f aca="false">+J276+J281</f>
        <v>0</v>
      </c>
      <c r="K275" s="43" t="n">
        <f aca="false">+K276+K281</f>
        <v>0</v>
      </c>
      <c r="L275" s="43" t="n">
        <f aca="false">+L276+L281</f>
        <v>8399.5</v>
      </c>
      <c r="M275" s="43"/>
      <c r="N275" s="43" t="n">
        <f aca="false">+N276+N281</f>
        <v>0</v>
      </c>
      <c r="O275" s="45" t="n">
        <f aca="false">IF(LEN(B275)=10,0,FALSE())</f>
        <v>0</v>
      </c>
    </row>
    <row r="276" customFormat="false" ht="47.25" hidden="false" customHeight="false" outlineLevel="2" collapsed="false">
      <c r="A276" s="37" t="s">
        <v>23</v>
      </c>
      <c r="B276" s="38" t="s">
        <v>264</v>
      </c>
      <c r="C276" s="38"/>
      <c r="D276" s="38"/>
      <c r="E276" s="39" t="n">
        <f aca="false">+E277+E279</f>
        <v>219.5</v>
      </c>
      <c r="F276" s="40"/>
      <c r="G276" s="35" t="n">
        <f aca="false">+E276-H276</f>
        <v>0</v>
      </c>
      <c r="H276" s="41" t="n">
        <f aca="false">+I276+J276+K276+L276+M276+N276</f>
        <v>219.5</v>
      </c>
      <c r="I276" s="43"/>
      <c r="J276" s="43" t="n">
        <f aca="false">J277+J279</f>
        <v>0</v>
      </c>
      <c r="K276" s="43" t="n">
        <f aca="false">K277+K279</f>
        <v>0</v>
      </c>
      <c r="L276" s="43" t="n">
        <f aca="false">L277+L279</f>
        <v>219.5</v>
      </c>
      <c r="M276" s="43"/>
      <c r="N276" s="43" t="n">
        <f aca="false">N277+N279</f>
        <v>0</v>
      </c>
      <c r="O276" s="45" t="n">
        <f aca="false">IF(LEN(B276)=10,0,FALSE())</f>
        <v>0</v>
      </c>
    </row>
    <row r="277" customFormat="false" ht="31.5" hidden="false" customHeight="false" outlineLevel="2" collapsed="false">
      <c r="A277" s="37" t="s">
        <v>25</v>
      </c>
      <c r="B277" s="38" t="s">
        <v>264</v>
      </c>
      <c r="C277" s="38" t="s">
        <v>26</v>
      </c>
      <c r="D277" s="38"/>
      <c r="E277" s="39" t="n">
        <f aca="false">+E278</f>
        <v>215.3</v>
      </c>
      <c r="F277" s="40"/>
      <c r="G277" s="35" t="n">
        <f aca="false">+E277-H277</f>
        <v>0</v>
      </c>
      <c r="H277" s="41" t="n">
        <f aca="false">+I277+J277+K277+L277+M277+N277</f>
        <v>215.3</v>
      </c>
      <c r="I277" s="66"/>
      <c r="J277" s="67" t="n">
        <f aca="false">+J278</f>
        <v>0</v>
      </c>
      <c r="K277" s="67" t="n">
        <f aca="false">+K278</f>
        <v>0</v>
      </c>
      <c r="L277" s="67" t="n">
        <f aca="false">+L278</f>
        <v>215.3</v>
      </c>
      <c r="M277" s="67"/>
      <c r="N277" s="68" t="n">
        <f aca="false">+N278</f>
        <v>0</v>
      </c>
      <c r="O277" s="45" t="n">
        <f aca="false">IF(LEN(B277)=10,0,FALSE())</f>
        <v>0</v>
      </c>
    </row>
    <row r="278" customFormat="false" ht="15.75" hidden="false" customHeight="false" outlineLevel="2" collapsed="false">
      <c r="A278" s="52" t="s">
        <v>232</v>
      </c>
      <c r="B278" s="48" t="s">
        <v>264</v>
      </c>
      <c r="C278" s="48" t="s">
        <v>26</v>
      </c>
      <c r="D278" s="48" t="s">
        <v>233</v>
      </c>
      <c r="E278" s="49" t="n">
        <f aca="false">+H278</f>
        <v>215.3</v>
      </c>
      <c r="F278" s="53"/>
      <c r="G278" s="35" t="n">
        <f aca="false">+E278-H278</f>
        <v>0</v>
      </c>
      <c r="H278" s="41" t="n">
        <f aca="false">+I278+J278+K278+L278+M278+N278</f>
        <v>215.3</v>
      </c>
      <c r="I278" s="59"/>
      <c r="J278" s="60"/>
      <c r="K278" s="61"/>
      <c r="L278" s="61" t="n">
        <v>215.3</v>
      </c>
      <c r="M278" s="61"/>
      <c r="N278" s="62"/>
      <c r="O278" s="45" t="n">
        <f aca="false">IF(LEN(B278)=10,0,FALSE())</f>
        <v>0</v>
      </c>
    </row>
    <row r="279" customFormat="false" ht="15.75" hidden="false" customHeight="false" outlineLevel="2" collapsed="false">
      <c r="A279" s="37" t="s">
        <v>66</v>
      </c>
      <c r="B279" s="38" t="s">
        <v>264</v>
      </c>
      <c r="C279" s="38" t="s">
        <v>67</v>
      </c>
      <c r="D279" s="38"/>
      <c r="E279" s="39" t="n">
        <f aca="false">+E280</f>
        <v>4.2</v>
      </c>
      <c r="F279" s="40"/>
      <c r="G279" s="35" t="n">
        <f aca="false">+E279-H279</f>
        <v>0</v>
      </c>
      <c r="H279" s="41" t="n">
        <f aca="false">+I279+J279+K279+L279+M279+N279</f>
        <v>4.2</v>
      </c>
      <c r="I279" s="42"/>
      <c r="J279" s="43" t="n">
        <f aca="false">+J280</f>
        <v>0</v>
      </c>
      <c r="K279" s="43" t="n">
        <f aca="false">+K280</f>
        <v>0</v>
      </c>
      <c r="L279" s="43" t="n">
        <f aca="false">+L280</f>
        <v>4.2</v>
      </c>
      <c r="M279" s="43"/>
      <c r="N279" s="44" t="n">
        <f aca="false">+N280</f>
        <v>0</v>
      </c>
      <c r="O279" s="45" t="n">
        <f aca="false">IF(LEN(B279)=10,0,FALSE())</f>
        <v>0</v>
      </c>
    </row>
    <row r="280" customFormat="false" ht="15.75" hidden="false" customHeight="false" outlineLevel="2" collapsed="false">
      <c r="A280" s="52" t="s">
        <v>232</v>
      </c>
      <c r="B280" s="48" t="s">
        <v>264</v>
      </c>
      <c r="C280" s="48" t="s">
        <v>67</v>
      </c>
      <c r="D280" s="48" t="s">
        <v>233</v>
      </c>
      <c r="E280" s="49" t="n">
        <f aca="false">+H280</f>
        <v>4.2</v>
      </c>
      <c r="F280" s="53"/>
      <c r="G280" s="35" t="n">
        <f aca="false">+E280-H280</f>
        <v>0</v>
      </c>
      <c r="H280" s="41" t="n">
        <f aca="false">+I280+J280+K280+L280+M280+N280</f>
        <v>4.2</v>
      </c>
      <c r="I280" s="59"/>
      <c r="J280" s="60"/>
      <c r="K280" s="61"/>
      <c r="L280" s="61" t="n">
        <v>4.2</v>
      </c>
      <c r="M280" s="61"/>
      <c r="N280" s="62"/>
      <c r="O280" s="45" t="n">
        <f aca="false">IF(LEN(B280)=10,0,FALSE())</f>
        <v>0</v>
      </c>
    </row>
    <row r="281" customFormat="false" ht="141.75" hidden="false" customHeight="false" outlineLevel="2" collapsed="false">
      <c r="A281" s="37" t="s">
        <v>89</v>
      </c>
      <c r="B281" s="38" t="s">
        <v>265</v>
      </c>
      <c r="C281" s="38"/>
      <c r="D281" s="38"/>
      <c r="E281" s="39" t="n">
        <f aca="false">+E282</f>
        <v>8180</v>
      </c>
      <c r="F281" s="40"/>
      <c r="G281" s="35" t="n">
        <f aca="false">+E281-H281</f>
        <v>0</v>
      </c>
      <c r="H281" s="41" t="n">
        <f aca="false">+I281+J281+K281+L281+M281+N281</f>
        <v>8180</v>
      </c>
      <c r="I281" s="42"/>
      <c r="J281" s="43" t="n">
        <f aca="false">+J282+J284+J286</f>
        <v>0</v>
      </c>
      <c r="K281" s="43" t="n">
        <f aca="false">+K282+K284+K286</f>
        <v>0</v>
      </c>
      <c r="L281" s="43" t="n">
        <f aca="false">+L282</f>
        <v>8180</v>
      </c>
      <c r="M281" s="43"/>
      <c r="N281" s="44" t="n">
        <f aca="false">+N282+N284+N286</f>
        <v>0</v>
      </c>
      <c r="O281" s="45" t="n">
        <f aca="false">IF(LEN(B281)=10,0,FALSE())</f>
        <v>0</v>
      </c>
    </row>
    <row r="282" customFormat="false" ht="63" hidden="false" customHeight="false" outlineLevel="2" collapsed="false">
      <c r="A282" s="37" t="s">
        <v>54</v>
      </c>
      <c r="B282" s="38" t="s">
        <v>265</v>
      </c>
      <c r="C282" s="38" t="s">
        <v>55</v>
      </c>
      <c r="D282" s="38"/>
      <c r="E282" s="39" t="n">
        <f aca="false">+E283</f>
        <v>8180</v>
      </c>
      <c r="F282" s="40"/>
      <c r="G282" s="35" t="n">
        <f aca="false">+E282-H282</f>
        <v>0</v>
      </c>
      <c r="H282" s="41" t="n">
        <f aca="false">+I282+J282+K282+L282+M282+N282</f>
        <v>8180</v>
      </c>
      <c r="I282" s="66"/>
      <c r="J282" s="67" t="n">
        <f aca="false">+J283</f>
        <v>0</v>
      </c>
      <c r="K282" s="67" t="n">
        <f aca="false">+K283</f>
        <v>0</v>
      </c>
      <c r="L282" s="67" t="n">
        <f aca="false">+L283</f>
        <v>8180</v>
      </c>
      <c r="M282" s="67"/>
      <c r="N282" s="68" t="n">
        <f aca="false">+N283</f>
        <v>0</v>
      </c>
      <c r="O282" s="45" t="n">
        <f aca="false">IF(LEN(B282)=10,0,FALSE())</f>
        <v>0</v>
      </c>
    </row>
    <row r="283" customFormat="false" ht="15.75" hidden="false" customHeight="false" outlineLevel="2" collapsed="false">
      <c r="A283" s="52" t="s">
        <v>232</v>
      </c>
      <c r="B283" s="48" t="s">
        <v>265</v>
      </c>
      <c r="C283" s="48" t="s">
        <v>55</v>
      </c>
      <c r="D283" s="48" t="s">
        <v>233</v>
      </c>
      <c r="E283" s="49" t="n">
        <f aca="false">+H283</f>
        <v>8180</v>
      </c>
      <c r="F283" s="53"/>
      <c r="G283" s="35" t="n">
        <f aca="false">+E283-H283</f>
        <v>0</v>
      </c>
      <c r="H283" s="41" t="n">
        <f aca="false">+I283+J283+K283+L283+M283+N283</f>
        <v>8180</v>
      </c>
      <c r="I283" s="59"/>
      <c r="J283" s="60"/>
      <c r="K283" s="61"/>
      <c r="L283" s="61" t="n">
        <v>8180</v>
      </c>
      <c r="M283" s="61"/>
      <c r="N283" s="62"/>
      <c r="O283" s="45" t="n">
        <f aca="false">IF(LEN(B283)=10,0,FALSE())</f>
        <v>0</v>
      </c>
    </row>
    <row r="284" customFormat="false" ht="63" hidden="false" customHeight="false" outlineLevel="2" collapsed="false">
      <c r="A284" s="37" t="s">
        <v>266</v>
      </c>
      <c r="B284" s="38" t="s">
        <v>267</v>
      </c>
      <c r="C284" s="38"/>
      <c r="D284" s="38"/>
      <c r="E284" s="39" t="n">
        <f aca="false">+E285</f>
        <v>382</v>
      </c>
      <c r="F284" s="40"/>
      <c r="G284" s="35" t="n">
        <f aca="false">+E284-H284</f>
        <v>0</v>
      </c>
      <c r="H284" s="41" t="n">
        <f aca="false">+I284+J284+K284+L284+M284+N284</f>
        <v>382</v>
      </c>
      <c r="I284" s="42"/>
      <c r="J284" s="43" t="n">
        <f aca="false">+J285</f>
        <v>0</v>
      </c>
      <c r="K284" s="43" t="n">
        <f aca="false">+K285</f>
        <v>0</v>
      </c>
      <c r="L284" s="43" t="n">
        <f aca="false">+L285</f>
        <v>382</v>
      </c>
      <c r="M284" s="43"/>
      <c r="N284" s="44" t="n">
        <f aca="false">+N285</f>
        <v>0</v>
      </c>
      <c r="O284" s="45" t="n">
        <f aca="false">IF(LEN(B284)=10,0,FALSE())</f>
        <v>0</v>
      </c>
    </row>
    <row r="285" customFormat="false" ht="47.25" hidden="false" customHeight="false" outlineLevel="2" collapsed="false">
      <c r="A285" s="37" t="s">
        <v>23</v>
      </c>
      <c r="B285" s="38" t="s">
        <v>268</v>
      </c>
      <c r="C285" s="38"/>
      <c r="D285" s="38"/>
      <c r="E285" s="39" t="n">
        <f aca="false">+E286</f>
        <v>382</v>
      </c>
      <c r="F285" s="40"/>
      <c r="G285" s="35" t="n">
        <f aca="false">+E285-H285</f>
        <v>0</v>
      </c>
      <c r="H285" s="41" t="n">
        <f aca="false">+I285+J285+K285+L285+M285+N285</f>
        <v>382</v>
      </c>
      <c r="I285" s="42"/>
      <c r="J285" s="43" t="n">
        <f aca="false">+J286+J288+J290</f>
        <v>0</v>
      </c>
      <c r="K285" s="43" t="n">
        <f aca="false">+K286+K288+K290</f>
        <v>0</v>
      </c>
      <c r="L285" s="43" t="n">
        <f aca="false">+L286</f>
        <v>382</v>
      </c>
      <c r="M285" s="43"/>
      <c r="N285" s="44" t="n">
        <f aca="false">+N286+N288+N290</f>
        <v>0</v>
      </c>
      <c r="O285" s="45" t="n">
        <f aca="false">IF(LEN(B285)=10,0,FALSE())</f>
        <v>0</v>
      </c>
    </row>
    <row r="286" customFormat="false" ht="31.5" hidden="false" customHeight="false" outlineLevel="2" collapsed="false">
      <c r="A286" s="37" t="s">
        <v>25</v>
      </c>
      <c r="B286" s="38" t="s">
        <v>268</v>
      </c>
      <c r="C286" s="38" t="s">
        <v>26</v>
      </c>
      <c r="D286" s="38"/>
      <c r="E286" s="39" t="n">
        <f aca="false">+E287</f>
        <v>382</v>
      </c>
      <c r="F286" s="40"/>
      <c r="G286" s="35" t="n">
        <f aca="false">+E286-H286</f>
        <v>0</v>
      </c>
      <c r="H286" s="41" t="n">
        <f aca="false">+I286+J286+K286+L286+M286+N286</f>
        <v>382</v>
      </c>
      <c r="I286" s="66"/>
      <c r="J286" s="67" t="n">
        <f aca="false">+J287</f>
        <v>0</v>
      </c>
      <c r="K286" s="67" t="n">
        <f aca="false">+K287</f>
        <v>0</v>
      </c>
      <c r="L286" s="67" t="n">
        <f aca="false">+L287</f>
        <v>382</v>
      </c>
      <c r="M286" s="67"/>
      <c r="N286" s="68" t="n">
        <f aca="false">+N287</f>
        <v>0</v>
      </c>
      <c r="O286" s="45" t="n">
        <f aca="false">IF(LEN(B286)=10,0,FALSE())</f>
        <v>0</v>
      </c>
    </row>
    <row r="287" customFormat="false" ht="15.75" hidden="false" customHeight="false" outlineLevel="2" collapsed="false">
      <c r="A287" s="52" t="s">
        <v>232</v>
      </c>
      <c r="B287" s="48" t="s">
        <v>268</v>
      </c>
      <c r="C287" s="48" t="s">
        <v>26</v>
      </c>
      <c r="D287" s="48" t="s">
        <v>233</v>
      </c>
      <c r="E287" s="49" t="n">
        <f aca="false">+H287</f>
        <v>382</v>
      </c>
      <c r="F287" s="53"/>
      <c r="G287" s="35" t="n">
        <f aca="false">+E287-H287</f>
        <v>0</v>
      </c>
      <c r="H287" s="41" t="n">
        <f aca="false">+I287+J287+K287+L287+M287+N287</f>
        <v>382</v>
      </c>
      <c r="I287" s="59"/>
      <c r="J287" s="60"/>
      <c r="K287" s="61"/>
      <c r="L287" s="61" t="n">
        <v>382</v>
      </c>
      <c r="M287" s="61"/>
      <c r="N287" s="62"/>
      <c r="O287" s="45" t="n">
        <f aca="false">IF(LEN(B287)=10,0,FALSE())</f>
        <v>0</v>
      </c>
    </row>
    <row r="288" customFormat="false" ht="63" hidden="false" customHeight="false" outlineLevel="1" collapsed="false">
      <c r="A288" s="37" t="s">
        <v>269</v>
      </c>
      <c r="B288" s="38" t="s">
        <v>270</v>
      </c>
      <c r="C288" s="38"/>
      <c r="D288" s="38"/>
      <c r="E288" s="39" t="n">
        <f aca="false">E289</f>
        <v>58183.7</v>
      </c>
      <c r="F288" s="40"/>
      <c r="G288" s="35" t="n">
        <f aca="false">+E288-H288</f>
        <v>0</v>
      </c>
      <c r="H288" s="41" t="n">
        <f aca="false">+I288+J288+K288+L288+M288+N288</f>
        <v>58183.7</v>
      </c>
      <c r="I288" s="59"/>
      <c r="J288" s="61" t="n">
        <f aca="false">J289</f>
        <v>0</v>
      </c>
      <c r="K288" s="61" t="n">
        <f aca="false">K289</f>
        <v>0</v>
      </c>
      <c r="L288" s="61" t="n">
        <f aca="false">L289</f>
        <v>58183.7</v>
      </c>
      <c r="M288" s="61"/>
      <c r="N288" s="62" t="n">
        <f aca="false">N289</f>
        <v>0</v>
      </c>
      <c r="O288" s="45" t="n">
        <f aca="false">IF(LEN(B288)=10,0,FALSE())</f>
        <v>0</v>
      </c>
    </row>
    <row r="289" customFormat="false" ht="31.5" hidden="false" customHeight="false" outlineLevel="2" collapsed="false">
      <c r="A289" s="37" t="s">
        <v>271</v>
      </c>
      <c r="B289" s="38" t="s">
        <v>272</v>
      </c>
      <c r="C289" s="38"/>
      <c r="D289" s="38"/>
      <c r="E289" s="39" t="n">
        <f aca="false">E290+E297</f>
        <v>58183.7</v>
      </c>
      <c r="F289" s="40"/>
      <c r="G289" s="35" t="n">
        <f aca="false">+E289-H289</f>
        <v>0</v>
      </c>
      <c r="H289" s="41" t="n">
        <f aca="false">H290+H297</f>
        <v>58183.7</v>
      </c>
      <c r="I289" s="42"/>
      <c r="J289" s="43" t="n">
        <f aca="false">J290</f>
        <v>0</v>
      </c>
      <c r="K289" s="43" t="n">
        <f aca="false">K290</f>
        <v>0</v>
      </c>
      <c r="L289" s="43" t="n">
        <f aca="false">L290+L297</f>
        <v>58183.7</v>
      </c>
      <c r="M289" s="43"/>
      <c r="N289" s="44" t="n">
        <f aca="false">N290</f>
        <v>0</v>
      </c>
      <c r="O289" s="45" t="n">
        <f aca="false">IF(LEN(B289)=10,0,FALSE())</f>
        <v>0</v>
      </c>
    </row>
    <row r="290" customFormat="false" ht="47.25" hidden="false" customHeight="false" outlineLevel="2" collapsed="false">
      <c r="A290" s="37" t="s">
        <v>23</v>
      </c>
      <c r="B290" s="38" t="s">
        <v>273</v>
      </c>
      <c r="C290" s="38"/>
      <c r="D290" s="38"/>
      <c r="E290" s="39" t="n">
        <f aca="false">E291+E293+E295</f>
        <v>34177.7</v>
      </c>
      <c r="F290" s="40"/>
      <c r="G290" s="35" t="n">
        <f aca="false">+E290-H290</f>
        <v>0</v>
      </c>
      <c r="H290" s="41" t="n">
        <f aca="false">+I290+J290+K290+L290+M290+N290</f>
        <v>34177.7</v>
      </c>
      <c r="I290" s="59"/>
      <c r="J290" s="61" t="n">
        <f aca="false">J291+J293</f>
        <v>0</v>
      </c>
      <c r="K290" s="61" t="n">
        <f aca="false">K291+K293</f>
        <v>0</v>
      </c>
      <c r="L290" s="61" t="n">
        <f aca="false">L291+L293+L295</f>
        <v>34177.7</v>
      </c>
      <c r="M290" s="61"/>
      <c r="N290" s="62" t="n">
        <f aca="false">N291+N293</f>
        <v>0</v>
      </c>
      <c r="O290" s="45" t="n">
        <f aca="false">IF(LEN(B290)=10,0,FALSE())</f>
        <v>0</v>
      </c>
    </row>
    <row r="291" customFormat="false" ht="63" hidden="false" customHeight="false" outlineLevel="2" collapsed="false">
      <c r="A291" s="37" t="s">
        <v>54</v>
      </c>
      <c r="B291" s="38" t="s">
        <v>273</v>
      </c>
      <c r="C291" s="38" t="s">
        <v>55</v>
      </c>
      <c r="D291" s="38"/>
      <c r="E291" s="39" t="n">
        <f aca="false">E292</f>
        <v>34156.7</v>
      </c>
      <c r="F291" s="40"/>
      <c r="G291" s="35" t="n">
        <f aca="false">+E291-H291</f>
        <v>0</v>
      </c>
      <c r="H291" s="41" t="n">
        <f aca="false">+I291+J291+K291+L291+M291+N291</f>
        <v>34156.7</v>
      </c>
      <c r="I291" s="59"/>
      <c r="J291" s="61" t="n">
        <f aca="false">J292</f>
        <v>0</v>
      </c>
      <c r="K291" s="61" t="n">
        <f aca="false">K292</f>
        <v>0</v>
      </c>
      <c r="L291" s="61" t="n">
        <f aca="false">L292</f>
        <v>34156.7</v>
      </c>
      <c r="M291" s="61"/>
      <c r="N291" s="62" t="n">
        <f aca="false">N292</f>
        <v>0</v>
      </c>
      <c r="O291" s="45" t="n">
        <f aca="false">IF(LEN(B291)=10,0,FALSE())</f>
        <v>0</v>
      </c>
    </row>
    <row r="292" customFormat="false" ht="15.75" hidden="false" customHeight="false" outlineLevel="2" collapsed="false">
      <c r="A292" s="52" t="s">
        <v>27</v>
      </c>
      <c r="B292" s="48" t="s">
        <v>273</v>
      </c>
      <c r="C292" s="48" t="s">
        <v>55</v>
      </c>
      <c r="D292" s="48" t="s">
        <v>28</v>
      </c>
      <c r="E292" s="49" t="n">
        <f aca="false">H292</f>
        <v>34156.7</v>
      </c>
      <c r="F292" s="53"/>
      <c r="G292" s="35" t="n">
        <f aca="false">+E292-H292</f>
        <v>0</v>
      </c>
      <c r="H292" s="41" t="n">
        <f aca="false">+I292+J292+K292+L292+M292+N292</f>
        <v>34156.7</v>
      </c>
      <c r="I292" s="59"/>
      <c r="J292" s="60"/>
      <c r="K292" s="61"/>
      <c r="L292" s="61" t="n">
        <v>34156.7</v>
      </c>
      <c r="M292" s="61"/>
      <c r="N292" s="62"/>
      <c r="O292" s="45" t="n">
        <f aca="false">IF(LEN(B292)=10,0,FALSE())</f>
        <v>0</v>
      </c>
    </row>
    <row r="293" customFormat="false" ht="31.5" hidden="false" customHeight="false" outlineLevel="2" collapsed="false">
      <c r="A293" s="37" t="s">
        <v>25</v>
      </c>
      <c r="B293" s="38" t="s">
        <v>273</v>
      </c>
      <c r="C293" s="38" t="s">
        <v>26</v>
      </c>
      <c r="D293" s="38"/>
      <c r="E293" s="39" t="n">
        <f aca="false">E294</f>
        <v>16.7</v>
      </c>
      <c r="F293" s="40"/>
      <c r="G293" s="35" t="n">
        <f aca="false">+E293-H293</f>
        <v>0</v>
      </c>
      <c r="H293" s="41" t="n">
        <f aca="false">+I293+J293+K293+L293+M293+N293</f>
        <v>16.7</v>
      </c>
      <c r="I293" s="59"/>
      <c r="J293" s="61" t="n">
        <f aca="false">J294</f>
        <v>0</v>
      </c>
      <c r="K293" s="61" t="n">
        <f aca="false">K294</f>
        <v>0</v>
      </c>
      <c r="L293" s="61" t="n">
        <f aca="false">L294</f>
        <v>16.7</v>
      </c>
      <c r="M293" s="61"/>
      <c r="N293" s="62" t="n">
        <f aca="false">N294</f>
        <v>0</v>
      </c>
      <c r="O293" s="45" t="n">
        <f aca="false">IF(LEN(B293)=10,0,FALSE())</f>
        <v>0</v>
      </c>
    </row>
    <row r="294" customFormat="false" ht="15.75" hidden="false" customHeight="false" outlineLevel="2" collapsed="false">
      <c r="A294" s="52" t="s">
        <v>27</v>
      </c>
      <c r="B294" s="48" t="s">
        <v>273</v>
      </c>
      <c r="C294" s="48" t="s">
        <v>26</v>
      </c>
      <c r="D294" s="48" t="s">
        <v>28</v>
      </c>
      <c r="E294" s="49" t="n">
        <f aca="false">H294</f>
        <v>16.7</v>
      </c>
      <c r="F294" s="53"/>
      <c r="G294" s="35" t="n">
        <f aca="false">+E294-H294</f>
        <v>0</v>
      </c>
      <c r="H294" s="41" t="n">
        <f aca="false">+I294+J294+K294+L294+M294+N294</f>
        <v>16.7</v>
      </c>
      <c r="I294" s="59"/>
      <c r="J294" s="60"/>
      <c r="K294" s="61"/>
      <c r="L294" s="61" t="n">
        <v>16.7</v>
      </c>
      <c r="M294" s="61"/>
      <c r="N294" s="62"/>
      <c r="O294" s="45" t="n">
        <f aca="false">IF(LEN(B294)=10,0,FALSE())</f>
        <v>0</v>
      </c>
    </row>
    <row r="295" customFormat="false" ht="15.75" hidden="false" customHeight="false" outlineLevel="2" collapsed="false">
      <c r="A295" s="37" t="s">
        <v>66</v>
      </c>
      <c r="B295" s="38" t="s">
        <v>273</v>
      </c>
      <c r="C295" s="38" t="s">
        <v>67</v>
      </c>
      <c r="D295" s="38"/>
      <c r="E295" s="39" t="n">
        <f aca="false">E296</f>
        <v>4.3</v>
      </c>
      <c r="F295" s="40"/>
      <c r="G295" s="35" t="n">
        <f aca="false">+E295-H295</f>
        <v>0</v>
      </c>
      <c r="H295" s="41" t="n">
        <f aca="false">+I295+J295+K295+L295+M295+N295</f>
        <v>4.3</v>
      </c>
      <c r="I295" s="59"/>
      <c r="J295" s="61" t="n">
        <f aca="false">J296</f>
        <v>0</v>
      </c>
      <c r="K295" s="61" t="n">
        <f aca="false">K296</f>
        <v>0</v>
      </c>
      <c r="L295" s="61" t="n">
        <f aca="false">L296</f>
        <v>4.3</v>
      </c>
      <c r="M295" s="61"/>
      <c r="N295" s="62" t="n">
        <f aca="false">N296</f>
        <v>0</v>
      </c>
      <c r="O295" s="45" t="n">
        <f aca="false">IF(LEN(B295)=10,0,FALSE())</f>
        <v>0</v>
      </c>
    </row>
    <row r="296" customFormat="false" ht="15.75" hidden="false" customHeight="false" outlineLevel="2" collapsed="false">
      <c r="A296" s="52" t="s">
        <v>27</v>
      </c>
      <c r="B296" s="48" t="s">
        <v>273</v>
      </c>
      <c r="C296" s="48" t="s">
        <v>67</v>
      </c>
      <c r="D296" s="48" t="s">
        <v>28</v>
      </c>
      <c r="E296" s="49" t="n">
        <f aca="false">H296</f>
        <v>4.3</v>
      </c>
      <c r="F296" s="53"/>
      <c r="G296" s="35" t="n">
        <f aca="false">+E296-H296</f>
        <v>0</v>
      </c>
      <c r="H296" s="41" t="n">
        <f aca="false">+I296+J296+K296+L296+M296+N296</f>
        <v>4.3</v>
      </c>
      <c r="I296" s="59"/>
      <c r="J296" s="60"/>
      <c r="K296" s="61"/>
      <c r="L296" s="61" t="n">
        <v>4.3</v>
      </c>
      <c r="M296" s="61"/>
      <c r="N296" s="62"/>
      <c r="O296" s="45" t="n">
        <f aca="false">IF(LEN(B296)=10,0,FALSE())</f>
        <v>0</v>
      </c>
    </row>
    <row r="297" customFormat="false" ht="141.75" hidden="false" customHeight="false" outlineLevel="2" collapsed="false">
      <c r="A297" s="37" t="s">
        <v>89</v>
      </c>
      <c r="B297" s="38" t="s">
        <v>274</v>
      </c>
      <c r="C297" s="38"/>
      <c r="D297" s="38"/>
      <c r="E297" s="39" t="n">
        <f aca="false">+E298</f>
        <v>24006</v>
      </c>
      <c r="F297" s="40"/>
      <c r="G297" s="35" t="n">
        <f aca="false">+E297-H297</f>
        <v>0</v>
      </c>
      <c r="H297" s="41" t="n">
        <f aca="false">+I297+J297+K297+L297+M297+N297</f>
        <v>24006</v>
      </c>
      <c r="I297" s="42"/>
      <c r="J297" s="43" t="n">
        <f aca="false">+J298+J292</f>
        <v>0</v>
      </c>
      <c r="K297" s="43" t="n">
        <f aca="false">+K298+K292</f>
        <v>0</v>
      </c>
      <c r="L297" s="43" t="n">
        <f aca="false">+L298</f>
        <v>24006</v>
      </c>
      <c r="M297" s="43"/>
      <c r="N297" s="44" t="n">
        <f aca="false">+N298+N292</f>
        <v>0</v>
      </c>
      <c r="O297" s="45" t="n">
        <f aca="false">IF(LEN(B297)=10,0,FALSE())</f>
        <v>0</v>
      </c>
    </row>
    <row r="298" customFormat="false" ht="63" hidden="false" customHeight="false" outlineLevel="2" collapsed="false">
      <c r="A298" s="37" t="s">
        <v>54</v>
      </c>
      <c r="B298" s="38" t="s">
        <v>274</v>
      </c>
      <c r="C298" s="38" t="s">
        <v>55</v>
      </c>
      <c r="D298" s="38"/>
      <c r="E298" s="39" t="n">
        <f aca="false">+E299</f>
        <v>24006</v>
      </c>
      <c r="F298" s="40"/>
      <c r="G298" s="35" t="n">
        <f aca="false">+E298-H298</f>
        <v>0</v>
      </c>
      <c r="H298" s="41" t="n">
        <f aca="false">+I298+J298+K298+L298+M298+N298</f>
        <v>24006</v>
      </c>
      <c r="I298" s="42"/>
      <c r="J298" s="43" t="n">
        <f aca="false">+J299</f>
        <v>0</v>
      </c>
      <c r="K298" s="43" t="n">
        <f aca="false">+K299</f>
        <v>0</v>
      </c>
      <c r="L298" s="43" t="n">
        <f aca="false">+L299</f>
        <v>24006</v>
      </c>
      <c r="M298" s="43"/>
      <c r="N298" s="44" t="n">
        <f aca="false">+N299</f>
        <v>0</v>
      </c>
      <c r="O298" s="45" t="n">
        <f aca="false">IF(LEN(B298)=10,0,FALSE())</f>
        <v>0</v>
      </c>
    </row>
    <row r="299" customFormat="false" ht="15.75" hidden="false" customHeight="false" outlineLevel="2" collapsed="false">
      <c r="A299" s="52" t="s">
        <v>27</v>
      </c>
      <c r="B299" s="48" t="s">
        <v>274</v>
      </c>
      <c r="C299" s="48" t="s">
        <v>55</v>
      </c>
      <c r="D299" s="48" t="s">
        <v>28</v>
      </c>
      <c r="E299" s="49" t="n">
        <f aca="false">+H299</f>
        <v>24006</v>
      </c>
      <c r="F299" s="53"/>
      <c r="G299" s="35" t="n">
        <f aca="false">+E299-H299</f>
        <v>0</v>
      </c>
      <c r="H299" s="41" t="n">
        <f aca="false">+I299+J299+K299+L299+M299+N299</f>
        <v>24006</v>
      </c>
      <c r="I299" s="59"/>
      <c r="J299" s="60"/>
      <c r="K299" s="61"/>
      <c r="L299" s="61" t="n">
        <v>24006</v>
      </c>
      <c r="M299" s="61"/>
      <c r="N299" s="62"/>
      <c r="O299" s="45" t="n">
        <f aca="false">IF(LEN(B299)=10,0,FALSE())</f>
        <v>0</v>
      </c>
    </row>
    <row r="300" customFormat="false" ht="47.25" hidden="false" customHeight="false" outlineLevel="1" collapsed="false">
      <c r="A300" s="37" t="s">
        <v>275</v>
      </c>
      <c r="B300" s="38" t="s">
        <v>276</v>
      </c>
      <c r="C300" s="38"/>
      <c r="D300" s="38"/>
      <c r="E300" s="39" t="n">
        <f aca="false">+E301</f>
        <v>9597.1</v>
      </c>
      <c r="F300" s="40"/>
      <c r="G300" s="35" t="n">
        <f aca="false">+E300-H300</f>
        <v>0</v>
      </c>
      <c r="H300" s="41" t="n">
        <f aca="false">+I300+J300+K300+L300+M300+N300</f>
        <v>9597.1</v>
      </c>
      <c r="I300" s="42"/>
      <c r="J300" s="43" t="n">
        <f aca="false">+J301</f>
        <v>0</v>
      </c>
      <c r="K300" s="43" t="n">
        <f aca="false">+K301</f>
        <v>0</v>
      </c>
      <c r="L300" s="43" t="n">
        <f aca="false">+L301</f>
        <v>9597.1</v>
      </c>
      <c r="M300" s="43"/>
      <c r="N300" s="44" t="n">
        <f aca="false">+N301</f>
        <v>0</v>
      </c>
      <c r="O300" s="45" t="n">
        <f aca="false">IF(LEN(B300)=10,0,FALSE())</f>
        <v>0</v>
      </c>
    </row>
    <row r="301" customFormat="false" ht="31.5" hidden="false" customHeight="false" outlineLevel="2" collapsed="false">
      <c r="A301" s="37" t="s">
        <v>277</v>
      </c>
      <c r="B301" s="38" t="s">
        <v>278</v>
      </c>
      <c r="C301" s="38"/>
      <c r="D301" s="38"/>
      <c r="E301" s="39" t="n">
        <f aca="false">E302+E304+E306</f>
        <v>9597.1</v>
      </c>
      <c r="F301" s="40"/>
      <c r="G301" s="35" t="n">
        <f aca="false">+E301-H301</f>
        <v>0</v>
      </c>
      <c r="H301" s="41" t="n">
        <f aca="false">+H306+H304+H302</f>
        <v>9597.1</v>
      </c>
      <c r="I301" s="42"/>
      <c r="J301" s="43" t="n">
        <f aca="false">+J306</f>
        <v>0</v>
      </c>
      <c r="K301" s="43" t="n">
        <f aca="false">+K306</f>
        <v>0</v>
      </c>
      <c r="L301" s="43" t="n">
        <f aca="false">+L306+L302+L304</f>
        <v>9597.1</v>
      </c>
      <c r="M301" s="43"/>
      <c r="N301" s="44" t="n">
        <f aca="false">+N306</f>
        <v>0</v>
      </c>
      <c r="O301" s="45" t="n">
        <f aca="false">IF(LEN(B301)=10,0,FALSE())</f>
        <v>0</v>
      </c>
    </row>
    <row r="302" customFormat="false" ht="63" hidden="false" customHeight="false" outlineLevel="2" collapsed="false">
      <c r="A302" s="37" t="s">
        <v>54</v>
      </c>
      <c r="B302" s="38" t="s">
        <v>279</v>
      </c>
      <c r="C302" s="38" t="s">
        <v>55</v>
      </c>
      <c r="D302" s="38"/>
      <c r="E302" s="39" t="n">
        <f aca="false">+E303</f>
        <v>7</v>
      </c>
      <c r="F302" s="40"/>
      <c r="G302" s="35" t="n">
        <f aca="false">+E302-H302</f>
        <v>0</v>
      </c>
      <c r="H302" s="41" t="n">
        <f aca="false">+I302+J302+K302+L302+M302+N302</f>
        <v>7</v>
      </c>
      <c r="I302" s="42"/>
      <c r="J302" s="43" t="n">
        <f aca="false">+J303</f>
        <v>0</v>
      </c>
      <c r="K302" s="43" t="n">
        <f aca="false">+K303</f>
        <v>0</v>
      </c>
      <c r="L302" s="43" t="n">
        <f aca="false">+L303</f>
        <v>7</v>
      </c>
      <c r="M302" s="43"/>
      <c r="N302" s="44" t="n">
        <f aca="false">+N303</f>
        <v>0</v>
      </c>
      <c r="O302" s="45" t="n">
        <f aca="false">IF(LEN(B302)=10,0,FALSE())</f>
        <v>0</v>
      </c>
    </row>
    <row r="303" customFormat="false" ht="15.75" hidden="false" customHeight="false" outlineLevel="2" collapsed="false">
      <c r="A303" s="52" t="s">
        <v>280</v>
      </c>
      <c r="B303" s="48" t="s">
        <v>279</v>
      </c>
      <c r="C303" s="48" t="s">
        <v>55</v>
      </c>
      <c r="D303" s="48" t="s">
        <v>281</v>
      </c>
      <c r="E303" s="49" t="n">
        <f aca="false">+H303</f>
        <v>7</v>
      </c>
      <c r="F303" s="53"/>
      <c r="G303" s="35" t="n">
        <f aca="false">+E303-H303</f>
        <v>0</v>
      </c>
      <c r="H303" s="41" t="n">
        <f aca="false">+I303+J303+K303+L303+M303+N303</f>
        <v>7</v>
      </c>
      <c r="I303" s="59"/>
      <c r="J303" s="60"/>
      <c r="K303" s="61"/>
      <c r="L303" s="61" t="n">
        <v>7</v>
      </c>
      <c r="M303" s="61"/>
      <c r="N303" s="62"/>
      <c r="O303" s="45" t="n">
        <f aca="false">IF(LEN(B303)=10,0,FALSE())</f>
        <v>0</v>
      </c>
    </row>
    <row r="304" customFormat="false" ht="31.5" hidden="false" customHeight="false" outlineLevel="2" collapsed="false">
      <c r="A304" s="37" t="s">
        <v>25</v>
      </c>
      <c r="B304" s="38" t="s">
        <v>279</v>
      </c>
      <c r="C304" s="38" t="s">
        <v>26</v>
      </c>
      <c r="D304" s="38"/>
      <c r="E304" s="39" t="n">
        <f aca="false">+E305</f>
        <v>60.1</v>
      </c>
      <c r="F304" s="40"/>
      <c r="G304" s="35" t="n">
        <f aca="false">+E304-H304</f>
        <v>0</v>
      </c>
      <c r="H304" s="41" t="n">
        <f aca="false">+I304+J304+K304+L304+M304+N304</f>
        <v>60.1</v>
      </c>
      <c r="I304" s="42"/>
      <c r="J304" s="43" t="n">
        <f aca="false">+J305</f>
        <v>0</v>
      </c>
      <c r="K304" s="43" t="n">
        <f aca="false">+K305</f>
        <v>0</v>
      </c>
      <c r="L304" s="43" t="n">
        <f aca="false">+L305</f>
        <v>60.1</v>
      </c>
      <c r="M304" s="43"/>
      <c r="N304" s="44" t="n">
        <f aca="false">+N305</f>
        <v>0</v>
      </c>
      <c r="O304" s="45" t="n">
        <f aca="false">IF(LEN(B304)=10,0,FALSE())</f>
        <v>0</v>
      </c>
    </row>
    <row r="305" customFormat="false" ht="15.75" hidden="false" customHeight="false" outlineLevel="2" collapsed="false">
      <c r="A305" s="52" t="s">
        <v>280</v>
      </c>
      <c r="B305" s="48" t="s">
        <v>279</v>
      </c>
      <c r="C305" s="48" t="s">
        <v>26</v>
      </c>
      <c r="D305" s="48" t="s">
        <v>281</v>
      </c>
      <c r="E305" s="49" t="n">
        <f aca="false">+H305</f>
        <v>60.1</v>
      </c>
      <c r="F305" s="53"/>
      <c r="G305" s="35" t="n">
        <f aca="false">+E305-H305</f>
        <v>0</v>
      </c>
      <c r="H305" s="41" t="n">
        <f aca="false">+I305+J305+K305+L305+M305+N305</f>
        <v>60.1</v>
      </c>
      <c r="I305" s="59"/>
      <c r="J305" s="60"/>
      <c r="K305" s="61"/>
      <c r="L305" s="61" t="n">
        <v>60.1</v>
      </c>
      <c r="M305" s="61"/>
      <c r="N305" s="62"/>
      <c r="O305" s="45" t="n">
        <f aca="false">IF(LEN(B305)=10,0,FALSE())</f>
        <v>0</v>
      </c>
    </row>
    <row r="306" customFormat="false" ht="141.75" hidden="false" customHeight="false" outlineLevel="2" collapsed="false">
      <c r="A306" s="37" t="s">
        <v>89</v>
      </c>
      <c r="B306" s="38" t="s">
        <v>282</v>
      </c>
      <c r="C306" s="38"/>
      <c r="D306" s="38"/>
      <c r="E306" s="39" t="n">
        <f aca="false">+E307</f>
        <v>9530</v>
      </c>
      <c r="F306" s="40"/>
      <c r="G306" s="35" t="n">
        <f aca="false">+E306-H306</f>
        <v>0</v>
      </c>
      <c r="H306" s="41" t="n">
        <f aca="false">+I306+J306+K306+L306+M306+N306</f>
        <v>9530</v>
      </c>
      <c r="I306" s="42"/>
      <c r="J306" s="43" t="n">
        <f aca="false">+J307+J304</f>
        <v>0</v>
      </c>
      <c r="K306" s="43" t="n">
        <f aca="false">+K307+K304</f>
        <v>0</v>
      </c>
      <c r="L306" s="43" t="n">
        <f aca="false">+L307</f>
        <v>9530</v>
      </c>
      <c r="M306" s="43"/>
      <c r="N306" s="44" t="n">
        <f aca="false">+N307+N304</f>
        <v>0</v>
      </c>
      <c r="O306" s="45" t="n">
        <f aca="false">IF(LEN(B306)=10,0,FALSE())</f>
        <v>0</v>
      </c>
    </row>
    <row r="307" customFormat="false" ht="63" hidden="false" customHeight="false" outlineLevel="2" collapsed="false">
      <c r="A307" s="37" t="s">
        <v>54</v>
      </c>
      <c r="B307" s="38" t="s">
        <v>282</v>
      </c>
      <c r="C307" s="38" t="s">
        <v>55</v>
      </c>
      <c r="D307" s="38"/>
      <c r="E307" s="39" t="n">
        <f aca="false">+E308</f>
        <v>9530</v>
      </c>
      <c r="F307" s="40"/>
      <c r="G307" s="35" t="n">
        <f aca="false">+E307-H307</f>
        <v>0</v>
      </c>
      <c r="H307" s="41" t="n">
        <f aca="false">+I307+J307+K307+L307+M307+N307</f>
        <v>9530</v>
      </c>
      <c r="I307" s="42"/>
      <c r="J307" s="43" t="n">
        <f aca="false">+J308</f>
        <v>0</v>
      </c>
      <c r="K307" s="43" t="n">
        <f aca="false">+K308</f>
        <v>0</v>
      </c>
      <c r="L307" s="43" t="n">
        <f aca="false">+L308</f>
        <v>9530</v>
      </c>
      <c r="M307" s="43"/>
      <c r="N307" s="44" t="n">
        <f aca="false">+N308</f>
        <v>0</v>
      </c>
      <c r="O307" s="45" t="n">
        <f aca="false">IF(LEN(B307)=10,0,FALSE())</f>
        <v>0</v>
      </c>
    </row>
    <row r="308" customFormat="false" ht="15.75" hidden="false" customHeight="false" outlineLevel="2" collapsed="false">
      <c r="A308" s="52" t="s">
        <v>280</v>
      </c>
      <c r="B308" s="48" t="s">
        <v>282</v>
      </c>
      <c r="C308" s="48" t="s">
        <v>55</v>
      </c>
      <c r="D308" s="48" t="s">
        <v>281</v>
      </c>
      <c r="E308" s="49" t="n">
        <f aca="false">+H308</f>
        <v>9530</v>
      </c>
      <c r="F308" s="53"/>
      <c r="G308" s="35" t="n">
        <f aca="false">+E308-H308</f>
        <v>0</v>
      </c>
      <c r="H308" s="41" t="n">
        <f aca="false">+I308+J308+K308+L308+M308+N308</f>
        <v>9530</v>
      </c>
      <c r="I308" s="59"/>
      <c r="J308" s="60"/>
      <c r="K308" s="61"/>
      <c r="L308" s="61" t="n">
        <v>9530</v>
      </c>
      <c r="M308" s="61"/>
      <c r="N308" s="62"/>
      <c r="O308" s="45" t="n">
        <f aca="false">IF(LEN(B308)=10,0,FALSE())</f>
        <v>0</v>
      </c>
    </row>
    <row r="309" customFormat="false" ht="63" hidden="false" customHeight="false" outlineLevel="0" collapsed="false">
      <c r="A309" s="37" t="s">
        <v>283</v>
      </c>
      <c r="B309" s="38" t="s">
        <v>284</v>
      </c>
      <c r="C309" s="38"/>
      <c r="D309" s="38"/>
      <c r="E309" s="39" t="n">
        <f aca="false">+E310+E317+E328+E335</f>
        <v>9804.7</v>
      </c>
      <c r="F309" s="40"/>
      <c r="G309" s="35" t="n">
        <f aca="false">+E309-H309</f>
        <v>0</v>
      </c>
      <c r="H309" s="41" t="n">
        <f aca="false">+I309+J309+K309+L309+M309+N309</f>
        <v>9804.7</v>
      </c>
      <c r="I309" s="42"/>
      <c r="J309" s="43" t="n">
        <f aca="false">+J310+J317+J328+J335</f>
        <v>0</v>
      </c>
      <c r="K309" s="43" t="n">
        <f aca="false">+K310+K317+K328+K335</f>
        <v>0</v>
      </c>
      <c r="L309" s="43" t="n">
        <f aca="false">+L310+L317+L328+L335</f>
        <v>9804.7</v>
      </c>
      <c r="M309" s="43"/>
      <c r="N309" s="44" t="n">
        <f aca="false">+N310+N317+N328+N335</f>
        <v>0</v>
      </c>
      <c r="O309" s="45" t="n">
        <f aca="false">IF(LEN(B309)=10,0,FALSE())</f>
        <v>0</v>
      </c>
    </row>
    <row r="310" customFormat="false" ht="31.5" hidden="false" customHeight="false" outlineLevel="1" collapsed="false">
      <c r="A310" s="37" t="s">
        <v>285</v>
      </c>
      <c r="B310" s="38" t="s">
        <v>286</v>
      </c>
      <c r="C310" s="38"/>
      <c r="D310" s="38"/>
      <c r="E310" s="39" t="n">
        <f aca="false">+E311</f>
        <v>243.6</v>
      </c>
      <c r="F310" s="40"/>
      <c r="G310" s="35" t="n">
        <f aca="false">+E310-H310</f>
        <v>0</v>
      </c>
      <c r="H310" s="41" t="n">
        <f aca="false">+I310+J310+K310+L310+M310+N310</f>
        <v>243.6</v>
      </c>
      <c r="I310" s="59"/>
      <c r="J310" s="61" t="n">
        <f aca="false">+J311</f>
        <v>0</v>
      </c>
      <c r="K310" s="61" t="n">
        <f aca="false">+K311</f>
        <v>0</v>
      </c>
      <c r="L310" s="61" t="n">
        <f aca="false">+L311</f>
        <v>243.6</v>
      </c>
      <c r="M310" s="61"/>
      <c r="N310" s="62" t="n">
        <f aca="false">+N311</f>
        <v>0</v>
      </c>
      <c r="O310" s="45" t="n">
        <f aca="false">IF(LEN(B310)=10,0,FALSE())</f>
        <v>0</v>
      </c>
    </row>
    <row r="311" customFormat="false" ht="31.5" hidden="false" customHeight="false" outlineLevel="2" collapsed="false">
      <c r="A311" s="37" t="s">
        <v>287</v>
      </c>
      <c r="B311" s="38" t="s">
        <v>288</v>
      </c>
      <c r="C311" s="38"/>
      <c r="D311" s="38"/>
      <c r="E311" s="39" t="n">
        <f aca="false">+E312</f>
        <v>243.6</v>
      </c>
      <c r="F311" s="40"/>
      <c r="G311" s="35" t="n">
        <f aca="false">+E311-H311</f>
        <v>0</v>
      </c>
      <c r="H311" s="41" t="n">
        <f aca="false">+I311+J311+K311+L311+M311+N311</f>
        <v>243.6</v>
      </c>
      <c r="I311" s="42"/>
      <c r="J311" s="43" t="n">
        <f aca="false">+J312</f>
        <v>0</v>
      </c>
      <c r="K311" s="43" t="n">
        <f aca="false">+K312</f>
        <v>0</v>
      </c>
      <c r="L311" s="43" t="n">
        <f aca="false">+L312</f>
        <v>243.6</v>
      </c>
      <c r="M311" s="43"/>
      <c r="N311" s="44" t="n">
        <f aca="false">+N312</f>
        <v>0</v>
      </c>
      <c r="O311" s="45" t="n">
        <f aca="false">IF(LEN(B311)=10,0,FALSE())</f>
        <v>0</v>
      </c>
    </row>
    <row r="312" customFormat="false" ht="47.25" hidden="false" customHeight="false" outlineLevel="2" collapsed="false">
      <c r="A312" s="37" t="s">
        <v>23</v>
      </c>
      <c r="B312" s="38" t="s">
        <v>289</v>
      </c>
      <c r="C312" s="38"/>
      <c r="D312" s="38"/>
      <c r="E312" s="39" t="n">
        <f aca="false">+E313+E315</f>
        <v>243.6</v>
      </c>
      <c r="F312" s="40"/>
      <c r="G312" s="35" t="n">
        <f aca="false">+E312-H312</f>
        <v>0</v>
      </c>
      <c r="H312" s="41" t="n">
        <f aca="false">+I312+J312+K312+L312+M312+N312</f>
        <v>243.6</v>
      </c>
      <c r="I312" s="66"/>
      <c r="J312" s="67" t="n">
        <f aca="false">+J313+J315</f>
        <v>0</v>
      </c>
      <c r="K312" s="67" t="n">
        <f aca="false">+K313+K315</f>
        <v>0</v>
      </c>
      <c r="L312" s="67" t="n">
        <f aca="false">+L313+L315</f>
        <v>243.6</v>
      </c>
      <c r="M312" s="67"/>
      <c r="N312" s="68" t="n">
        <f aca="false">+N313+N315</f>
        <v>0</v>
      </c>
      <c r="O312" s="45" t="n">
        <f aca="false">IF(LEN(B312)=10,0,FALSE())</f>
        <v>0</v>
      </c>
    </row>
    <row r="313" customFormat="false" ht="63" hidden="false" customHeight="false" outlineLevel="2" collapsed="false">
      <c r="A313" s="37" t="s">
        <v>54</v>
      </c>
      <c r="B313" s="38" t="s">
        <v>289</v>
      </c>
      <c r="C313" s="38" t="s">
        <v>55</v>
      </c>
      <c r="D313" s="38"/>
      <c r="E313" s="39" t="n">
        <f aca="false">+E314</f>
        <v>96.1</v>
      </c>
      <c r="F313" s="40"/>
      <c r="G313" s="35" t="n">
        <f aca="false">+E313-H313</f>
        <v>0</v>
      </c>
      <c r="H313" s="41" t="n">
        <f aca="false">+I313+J313+K313+L313+M313+N313</f>
        <v>96.1</v>
      </c>
      <c r="I313" s="42"/>
      <c r="J313" s="43" t="n">
        <f aca="false">+J314</f>
        <v>0</v>
      </c>
      <c r="K313" s="43" t="n">
        <f aca="false">+K314</f>
        <v>0</v>
      </c>
      <c r="L313" s="43" t="n">
        <f aca="false">+L314</f>
        <v>96.1</v>
      </c>
      <c r="M313" s="43"/>
      <c r="N313" s="44" t="n">
        <f aca="false">+N314</f>
        <v>0</v>
      </c>
      <c r="O313" s="45" t="n">
        <f aca="false">IF(LEN(B313)=10,0,FALSE())</f>
        <v>0</v>
      </c>
    </row>
    <row r="314" customFormat="false" ht="15.75" hidden="false" customHeight="false" outlineLevel="2" collapsed="false">
      <c r="A314" s="52" t="s">
        <v>290</v>
      </c>
      <c r="B314" s="48" t="s">
        <v>289</v>
      </c>
      <c r="C314" s="48" t="s">
        <v>55</v>
      </c>
      <c r="D314" s="48" t="s">
        <v>291</v>
      </c>
      <c r="E314" s="49" t="n">
        <f aca="false">+H314</f>
        <v>96.1</v>
      </c>
      <c r="F314" s="53"/>
      <c r="G314" s="35" t="n">
        <f aca="false">+E314-H314</f>
        <v>0</v>
      </c>
      <c r="H314" s="41" t="n">
        <f aca="false">+I314+J314+K314+L314+M314+N314</f>
        <v>96.1</v>
      </c>
      <c r="I314" s="59"/>
      <c r="J314" s="60"/>
      <c r="K314" s="61"/>
      <c r="L314" s="61" t="n">
        <v>96.1</v>
      </c>
      <c r="M314" s="61"/>
      <c r="N314" s="62"/>
      <c r="O314" s="45" t="n">
        <f aca="false">IF(LEN(B314)=10,0,FALSE())</f>
        <v>0</v>
      </c>
    </row>
    <row r="315" customFormat="false" ht="31.5" hidden="false" customHeight="false" outlineLevel="2" collapsed="false">
      <c r="A315" s="37" t="s">
        <v>25</v>
      </c>
      <c r="B315" s="38" t="s">
        <v>289</v>
      </c>
      <c r="C315" s="38" t="s">
        <v>26</v>
      </c>
      <c r="D315" s="38"/>
      <c r="E315" s="39" t="n">
        <f aca="false">+E316</f>
        <v>147.5</v>
      </c>
      <c r="F315" s="40"/>
      <c r="G315" s="35" t="n">
        <f aca="false">+E315-H315</f>
        <v>0</v>
      </c>
      <c r="H315" s="41" t="n">
        <f aca="false">+I315+J315+K315+L315+M315+N315</f>
        <v>147.5</v>
      </c>
      <c r="I315" s="42"/>
      <c r="J315" s="43" t="n">
        <f aca="false">+J316</f>
        <v>0</v>
      </c>
      <c r="K315" s="43" t="n">
        <f aca="false">+K316</f>
        <v>0</v>
      </c>
      <c r="L315" s="43" t="n">
        <f aca="false">+L316</f>
        <v>147.5</v>
      </c>
      <c r="M315" s="43"/>
      <c r="N315" s="44" t="n">
        <f aca="false">+N316</f>
        <v>0</v>
      </c>
      <c r="O315" s="45" t="n">
        <f aca="false">IF(LEN(B315)=10,0,FALSE())</f>
        <v>0</v>
      </c>
    </row>
    <row r="316" customFormat="false" ht="15.75" hidden="false" customHeight="false" outlineLevel="2" collapsed="false">
      <c r="A316" s="52" t="s">
        <v>290</v>
      </c>
      <c r="B316" s="48" t="s">
        <v>289</v>
      </c>
      <c r="C316" s="48" t="s">
        <v>26</v>
      </c>
      <c r="D316" s="48" t="s">
        <v>291</v>
      </c>
      <c r="E316" s="49" t="n">
        <f aca="false">+H316</f>
        <v>147.5</v>
      </c>
      <c r="F316" s="53"/>
      <c r="G316" s="35" t="n">
        <f aca="false">+E316-H316</f>
        <v>0</v>
      </c>
      <c r="H316" s="41" t="n">
        <f aca="false">+I316+J316+K316+L316+M316+N316</f>
        <v>147.5</v>
      </c>
      <c r="I316" s="59"/>
      <c r="J316" s="60"/>
      <c r="K316" s="61"/>
      <c r="L316" s="61" t="n">
        <v>147.5</v>
      </c>
      <c r="M316" s="61"/>
      <c r="N316" s="62"/>
      <c r="O316" s="45" t="n">
        <f aca="false">IF(LEN(B316)=10,0,FALSE())</f>
        <v>0</v>
      </c>
    </row>
    <row r="317" customFormat="false" ht="15.75" hidden="false" customHeight="false" outlineLevel="1" collapsed="false">
      <c r="A317" s="37" t="s">
        <v>292</v>
      </c>
      <c r="B317" s="38" t="s">
        <v>293</v>
      </c>
      <c r="C317" s="38"/>
      <c r="D317" s="38"/>
      <c r="E317" s="39" t="n">
        <f aca="false">+E318+E324</f>
        <v>210</v>
      </c>
      <c r="F317" s="40"/>
      <c r="G317" s="35" t="n">
        <f aca="false">+E317-H317</f>
        <v>0</v>
      </c>
      <c r="H317" s="41" t="n">
        <f aca="false">+I317+J317+K317+L317+M317+N317</f>
        <v>210</v>
      </c>
      <c r="I317" s="42"/>
      <c r="J317" s="43" t="n">
        <f aca="false">+J318+J324</f>
        <v>0</v>
      </c>
      <c r="K317" s="43" t="n">
        <f aca="false">+K318+K324</f>
        <v>0</v>
      </c>
      <c r="L317" s="43" t="n">
        <f aca="false">+L318+L324</f>
        <v>210</v>
      </c>
      <c r="M317" s="43"/>
      <c r="N317" s="44" t="n">
        <f aca="false">+N318+N324</f>
        <v>0</v>
      </c>
      <c r="O317" s="45" t="n">
        <f aca="false">IF(LEN(B317)=10,0,FALSE())</f>
        <v>0</v>
      </c>
    </row>
    <row r="318" customFormat="false" ht="47.25" hidden="false" customHeight="false" outlineLevel="2" collapsed="false">
      <c r="A318" s="37" t="s">
        <v>294</v>
      </c>
      <c r="B318" s="38" t="s">
        <v>295</v>
      </c>
      <c r="C318" s="38"/>
      <c r="D318" s="38"/>
      <c r="E318" s="39" t="n">
        <f aca="false">+E319</f>
        <v>150</v>
      </c>
      <c r="F318" s="40"/>
      <c r="G318" s="35" t="n">
        <f aca="false">+E318-H318</f>
        <v>0</v>
      </c>
      <c r="H318" s="41" t="n">
        <f aca="false">+I318+J318+K318+L318+M318+N318</f>
        <v>150</v>
      </c>
      <c r="I318" s="42"/>
      <c r="J318" s="43" t="n">
        <f aca="false">+J319</f>
        <v>0</v>
      </c>
      <c r="K318" s="43" t="n">
        <f aca="false">+K319</f>
        <v>0</v>
      </c>
      <c r="L318" s="43" t="n">
        <f aca="false">+L319</f>
        <v>150</v>
      </c>
      <c r="M318" s="43"/>
      <c r="N318" s="44" t="n">
        <f aca="false">+N319</f>
        <v>0</v>
      </c>
      <c r="O318" s="45" t="n">
        <f aca="false">IF(LEN(B318)=10,0,FALSE())</f>
        <v>0</v>
      </c>
    </row>
    <row r="319" customFormat="false" ht="47.25" hidden="false" customHeight="false" outlineLevel="2" collapsed="false">
      <c r="A319" s="37" t="s">
        <v>23</v>
      </c>
      <c r="B319" s="38" t="s">
        <v>296</v>
      </c>
      <c r="C319" s="38"/>
      <c r="D319" s="38"/>
      <c r="E319" s="39" t="n">
        <f aca="false">+E320+E322</f>
        <v>150</v>
      </c>
      <c r="F319" s="40"/>
      <c r="G319" s="35" t="n">
        <f aca="false">+E319-H319</f>
        <v>0</v>
      </c>
      <c r="H319" s="41" t="n">
        <f aca="false">+I319+J319+K319+L319+M319+N319</f>
        <v>150</v>
      </c>
      <c r="I319" s="42"/>
      <c r="J319" s="43" t="n">
        <f aca="false">+J320</f>
        <v>0</v>
      </c>
      <c r="K319" s="43" t="n">
        <f aca="false">+K320</f>
        <v>0</v>
      </c>
      <c r="L319" s="43" t="n">
        <f aca="false">+L320+L322</f>
        <v>150</v>
      </c>
      <c r="M319" s="43"/>
      <c r="N319" s="44" t="n">
        <f aca="false">+N320</f>
        <v>0</v>
      </c>
      <c r="O319" s="45" t="n">
        <f aca="false">IF(LEN(B319)=10,0,FALSE())</f>
        <v>0</v>
      </c>
    </row>
    <row r="320" customFormat="false" ht="63" hidden="false" customHeight="false" outlineLevel="2" collapsed="false">
      <c r="A320" s="37" t="s">
        <v>54</v>
      </c>
      <c r="B320" s="38" t="s">
        <v>296</v>
      </c>
      <c r="C320" s="38" t="s">
        <v>55</v>
      </c>
      <c r="D320" s="38"/>
      <c r="E320" s="39" t="n">
        <f aca="false">+E321</f>
        <v>29</v>
      </c>
      <c r="F320" s="40"/>
      <c r="G320" s="35" t="n">
        <f aca="false">+E320-H320</f>
        <v>0</v>
      </c>
      <c r="H320" s="41" t="n">
        <f aca="false">+I320+J320+K320+L320+M320+N320</f>
        <v>29</v>
      </c>
      <c r="I320" s="42"/>
      <c r="J320" s="43" t="n">
        <f aca="false">+J321</f>
        <v>0</v>
      </c>
      <c r="K320" s="43" t="n">
        <f aca="false">+K321</f>
        <v>0</v>
      </c>
      <c r="L320" s="43" t="n">
        <f aca="false">+L321</f>
        <v>29</v>
      </c>
      <c r="M320" s="43"/>
      <c r="N320" s="44" t="n">
        <f aca="false">+N321</f>
        <v>0</v>
      </c>
      <c r="O320" s="45" t="n">
        <f aca="false">IF(LEN(B320)=10,0,FALSE())</f>
        <v>0</v>
      </c>
    </row>
    <row r="321" customFormat="false" ht="15.75" hidden="false" customHeight="false" outlineLevel="2" collapsed="false">
      <c r="A321" s="52" t="s">
        <v>153</v>
      </c>
      <c r="B321" s="48" t="s">
        <v>296</v>
      </c>
      <c r="C321" s="48" t="s">
        <v>55</v>
      </c>
      <c r="D321" s="48" t="s">
        <v>154</v>
      </c>
      <c r="E321" s="49" t="n">
        <f aca="false">+H321</f>
        <v>29</v>
      </c>
      <c r="F321" s="53"/>
      <c r="G321" s="35" t="n">
        <f aca="false">+E321-H321</f>
        <v>0</v>
      </c>
      <c r="H321" s="41" t="n">
        <f aca="false">+I321+J321+K321+L321+M321+N321</f>
        <v>29</v>
      </c>
      <c r="I321" s="59"/>
      <c r="J321" s="60"/>
      <c r="K321" s="61"/>
      <c r="L321" s="61" t="n">
        <v>29</v>
      </c>
      <c r="M321" s="61"/>
      <c r="N321" s="62"/>
      <c r="O321" s="45" t="n">
        <f aca="false">IF(LEN(B321)=10,0,FALSE())</f>
        <v>0</v>
      </c>
    </row>
    <row r="322" customFormat="false" ht="31.5" hidden="false" customHeight="false" outlineLevel="2" collapsed="false">
      <c r="A322" s="37" t="s">
        <v>25</v>
      </c>
      <c r="B322" s="38" t="s">
        <v>296</v>
      </c>
      <c r="C322" s="38" t="s">
        <v>26</v>
      </c>
      <c r="D322" s="38"/>
      <c r="E322" s="39" t="n">
        <f aca="false">+E323</f>
        <v>121</v>
      </c>
      <c r="F322" s="40"/>
      <c r="G322" s="35" t="n">
        <f aca="false">+E322-H322</f>
        <v>0</v>
      </c>
      <c r="H322" s="41" t="n">
        <f aca="false">+I322+J322+K322+L322+M322+N322</f>
        <v>121</v>
      </c>
      <c r="I322" s="42"/>
      <c r="J322" s="43" t="n">
        <f aca="false">+J323</f>
        <v>0</v>
      </c>
      <c r="K322" s="43" t="n">
        <f aca="false">+K323</f>
        <v>0</v>
      </c>
      <c r="L322" s="43" t="n">
        <f aca="false">+L323</f>
        <v>121</v>
      </c>
      <c r="M322" s="43"/>
      <c r="N322" s="44" t="n">
        <f aca="false">+N323</f>
        <v>0</v>
      </c>
      <c r="O322" s="45" t="n">
        <f aca="false">IF(LEN(B322)=10,0,FALSE())</f>
        <v>0</v>
      </c>
    </row>
    <row r="323" customFormat="false" ht="15.75" hidden="false" customHeight="false" outlineLevel="2" collapsed="false">
      <c r="A323" s="52" t="s">
        <v>153</v>
      </c>
      <c r="B323" s="48" t="s">
        <v>296</v>
      </c>
      <c r="C323" s="48" t="s">
        <v>26</v>
      </c>
      <c r="D323" s="48" t="s">
        <v>154</v>
      </c>
      <c r="E323" s="49" t="n">
        <f aca="false">+H323</f>
        <v>121</v>
      </c>
      <c r="F323" s="53"/>
      <c r="G323" s="35" t="n">
        <f aca="false">+E323-H323</f>
        <v>0</v>
      </c>
      <c r="H323" s="41" t="n">
        <f aca="false">+I323+J323+K323+L323+M323+N323</f>
        <v>121</v>
      </c>
      <c r="I323" s="59"/>
      <c r="J323" s="60"/>
      <c r="K323" s="61"/>
      <c r="L323" s="61" t="n">
        <v>121</v>
      </c>
      <c r="M323" s="61"/>
      <c r="N323" s="62"/>
      <c r="O323" s="45" t="n">
        <f aca="false">IF(LEN(B323)=10,0,FALSE())</f>
        <v>0</v>
      </c>
    </row>
    <row r="324" customFormat="false" ht="31.5" hidden="false" customHeight="false" outlineLevel="2" collapsed="false">
      <c r="A324" s="75" t="s">
        <v>297</v>
      </c>
      <c r="B324" s="76" t="s">
        <v>298</v>
      </c>
      <c r="C324" s="38"/>
      <c r="D324" s="38"/>
      <c r="E324" s="39" t="n">
        <f aca="false">+E325</f>
        <v>60</v>
      </c>
      <c r="F324" s="40"/>
      <c r="G324" s="35" t="n">
        <f aca="false">+E324-H324</f>
        <v>0</v>
      </c>
      <c r="H324" s="41" t="n">
        <f aca="false">+I324+J324+K324+L324+M324+N324</f>
        <v>60</v>
      </c>
      <c r="I324" s="42"/>
      <c r="J324" s="43" t="n">
        <f aca="false">+J325</f>
        <v>0</v>
      </c>
      <c r="K324" s="43" t="n">
        <f aca="false">+K325</f>
        <v>0</v>
      </c>
      <c r="L324" s="43" t="n">
        <f aca="false">+L325</f>
        <v>60</v>
      </c>
      <c r="M324" s="43"/>
      <c r="N324" s="44" t="n">
        <f aca="false">+N325</f>
        <v>0</v>
      </c>
      <c r="O324" s="45" t="n">
        <f aca="false">IF(LEN(B324)=10,0,FALSE())</f>
        <v>0</v>
      </c>
    </row>
    <row r="325" customFormat="false" ht="63" hidden="false" customHeight="false" outlineLevel="2" collapsed="false">
      <c r="A325" s="75" t="s">
        <v>299</v>
      </c>
      <c r="B325" s="76" t="s">
        <v>300</v>
      </c>
      <c r="C325" s="38"/>
      <c r="D325" s="38"/>
      <c r="E325" s="39" t="n">
        <f aca="false">+E326</f>
        <v>60</v>
      </c>
      <c r="F325" s="40"/>
      <c r="G325" s="35" t="n">
        <f aca="false">+E325-H325</f>
        <v>0</v>
      </c>
      <c r="H325" s="41" t="n">
        <f aca="false">+I325+J325+K325+L325+M325+N325</f>
        <v>60</v>
      </c>
      <c r="I325" s="42"/>
      <c r="J325" s="43" t="n">
        <f aca="false">+J326</f>
        <v>0</v>
      </c>
      <c r="K325" s="43" t="n">
        <f aca="false">+K326</f>
        <v>0</v>
      </c>
      <c r="L325" s="43" t="n">
        <f aca="false">+L326</f>
        <v>60</v>
      </c>
      <c r="M325" s="43"/>
      <c r="N325" s="44" t="n">
        <f aca="false">+N326</f>
        <v>0</v>
      </c>
      <c r="O325" s="45" t="n">
        <f aca="false">IF(LEN(B325)=10,0,FALSE())</f>
        <v>0</v>
      </c>
    </row>
    <row r="326" customFormat="false" ht="15.75" hidden="false" customHeight="false" outlineLevel="2" collapsed="false">
      <c r="A326" s="37" t="s">
        <v>35</v>
      </c>
      <c r="B326" s="76" t="s">
        <v>300</v>
      </c>
      <c r="C326" s="38" t="s">
        <v>36</v>
      </c>
      <c r="D326" s="38"/>
      <c r="E326" s="39" t="n">
        <f aca="false">+E327</f>
        <v>60</v>
      </c>
      <c r="F326" s="40"/>
      <c r="G326" s="35" t="n">
        <f aca="false">+E326-H326</f>
        <v>0</v>
      </c>
      <c r="H326" s="41" t="n">
        <f aca="false">+I326+J326+K326+L326+M326+N326</f>
        <v>60</v>
      </c>
      <c r="I326" s="42"/>
      <c r="J326" s="43" t="n">
        <f aca="false">+J327</f>
        <v>0</v>
      </c>
      <c r="K326" s="43" t="n">
        <f aca="false">+K327</f>
        <v>0</v>
      </c>
      <c r="L326" s="43" t="n">
        <f aca="false">+L327</f>
        <v>60</v>
      </c>
      <c r="M326" s="43"/>
      <c r="N326" s="44" t="n">
        <f aca="false">+N327</f>
        <v>0</v>
      </c>
      <c r="O326" s="45" t="n">
        <f aca="false">IF(LEN(B326)=10,0,FALSE())</f>
        <v>0</v>
      </c>
    </row>
    <row r="327" customFormat="false" ht="15.75" hidden="false" customHeight="false" outlineLevel="2" collapsed="false">
      <c r="A327" s="77" t="s">
        <v>78</v>
      </c>
      <c r="B327" s="78" t="s">
        <v>300</v>
      </c>
      <c r="C327" s="48" t="s">
        <v>36</v>
      </c>
      <c r="D327" s="48" t="s">
        <v>37</v>
      </c>
      <c r="E327" s="49" t="n">
        <f aca="false">+H327</f>
        <v>60</v>
      </c>
      <c r="F327" s="53"/>
      <c r="G327" s="35" t="n">
        <f aca="false">+E327-H327</f>
        <v>0</v>
      </c>
      <c r="H327" s="73" t="n">
        <f aca="false">+I327+J327+K327+L327+M327+N327</f>
        <v>60</v>
      </c>
      <c r="I327" s="59"/>
      <c r="J327" s="60"/>
      <c r="K327" s="61"/>
      <c r="L327" s="61" t="n">
        <v>60</v>
      </c>
      <c r="M327" s="61"/>
      <c r="N327" s="62"/>
      <c r="O327" s="45" t="n">
        <f aca="false">IF(LEN(B327)=10,0,FALSE())</f>
        <v>0</v>
      </c>
    </row>
    <row r="328" customFormat="false" ht="47.25" hidden="false" customHeight="false" outlineLevel="1" collapsed="false">
      <c r="A328" s="37" t="s">
        <v>301</v>
      </c>
      <c r="B328" s="38" t="s">
        <v>302</v>
      </c>
      <c r="C328" s="38"/>
      <c r="D328" s="38"/>
      <c r="E328" s="39" t="n">
        <f aca="false">+E329</f>
        <v>40</v>
      </c>
      <c r="F328" s="40"/>
      <c r="G328" s="35" t="n">
        <f aca="false">+E328-H328</f>
        <v>0</v>
      </c>
      <c r="H328" s="41" t="n">
        <f aca="false">+I328+J328+K328+L328+M328+N328</f>
        <v>40</v>
      </c>
      <c r="I328" s="42"/>
      <c r="J328" s="43" t="n">
        <f aca="false">+J329</f>
        <v>0</v>
      </c>
      <c r="K328" s="43" t="n">
        <f aca="false">+K329</f>
        <v>0</v>
      </c>
      <c r="L328" s="43" t="n">
        <f aca="false">+L329</f>
        <v>40</v>
      </c>
      <c r="M328" s="43"/>
      <c r="N328" s="44" t="n">
        <f aca="false">+N329</f>
        <v>0</v>
      </c>
      <c r="O328" s="45" t="n">
        <f aca="false">IF(LEN(B328)=10,0,FALSE())</f>
        <v>0</v>
      </c>
    </row>
    <row r="329" customFormat="false" ht="47.25" hidden="false" customHeight="false" outlineLevel="2" collapsed="false">
      <c r="A329" s="37" t="s">
        <v>303</v>
      </c>
      <c r="B329" s="38" t="s">
        <v>304</v>
      </c>
      <c r="C329" s="38"/>
      <c r="D329" s="38"/>
      <c r="E329" s="39" t="n">
        <f aca="false">+E330</f>
        <v>40</v>
      </c>
      <c r="F329" s="40"/>
      <c r="G329" s="35" t="n">
        <f aca="false">+E329-H329</f>
        <v>0</v>
      </c>
      <c r="H329" s="41" t="n">
        <f aca="false">+I329+J329+K329+L329+M329+N329</f>
        <v>40</v>
      </c>
      <c r="I329" s="42"/>
      <c r="J329" s="43" t="n">
        <f aca="false">+J330</f>
        <v>0</v>
      </c>
      <c r="K329" s="43" t="n">
        <f aca="false">+K330</f>
        <v>0</v>
      </c>
      <c r="L329" s="43" t="n">
        <f aca="false">+L330</f>
        <v>40</v>
      </c>
      <c r="M329" s="43"/>
      <c r="N329" s="44" t="n">
        <f aca="false">+N330</f>
        <v>0</v>
      </c>
      <c r="O329" s="45" t="n">
        <f aca="false">IF(LEN(B329)=10,0,FALSE())</f>
        <v>0</v>
      </c>
    </row>
    <row r="330" customFormat="false" ht="47.25" hidden="false" customHeight="false" outlineLevel="2" collapsed="false">
      <c r="A330" s="37" t="s">
        <v>23</v>
      </c>
      <c r="B330" s="38" t="s">
        <v>305</v>
      </c>
      <c r="C330" s="38"/>
      <c r="D330" s="38"/>
      <c r="E330" s="39" t="n">
        <f aca="false">+E331+E333</f>
        <v>40</v>
      </c>
      <c r="F330" s="40"/>
      <c r="G330" s="35" t="n">
        <f aca="false">+E330-H330</f>
        <v>0</v>
      </c>
      <c r="H330" s="41" t="n">
        <f aca="false">+I330+J330+K330+L330+M330+N330</f>
        <v>40</v>
      </c>
      <c r="I330" s="42"/>
      <c r="J330" s="43" t="n">
        <f aca="false">+J331</f>
        <v>0</v>
      </c>
      <c r="K330" s="43" t="n">
        <f aca="false">+K331</f>
        <v>0</v>
      </c>
      <c r="L330" s="43" t="n">
        <f aca="false">+L331+L333</f>
        <v>40</v>
      </c>
      <c r="M330" s="43"/>
      <c r="N330" s="44" t="n">
        <f aca="false">+N331</f>
        <v>0</v>
      </c>
      <c r="O330" s="45" t="n">
        <f aca="false">IF(LEN(B330)=10,0,FALSE())</f>
        <v>0</v>
      </c>
    </row>
    <row r="331" customFormat="false" ht="63" hidden="false" customHeight="false" outlineLevel="2" collapsed="false">
      <c r="A331" s="37" t="s">
        <v>54</v>
      </c>
      <c r="B331" s="38" t="s">
        <v>305</v>
      </c>
      <c r="C331" s="38" t="s">
        <v>55</v>
      </c>
      <c r="D331" s="38"/>
      <c r="E331" s="39" t="n">
        <f aca="false">+E332</f>
        <v>4.5</v>
      </c>
      <c r="F331" s="40"/>
      <c r="G331" s="35" t="n">
        <f aca="false">+E331-H331</f>
        <v>0</v>
      </c>
      <c r="H331" s="41" t="n">
        <f aca="false">+I331+J331+K331+L331+M331+N331</f>
        <v>4.5</v>
      </c>
      <c r="I331" s="42"/>
      <c r="J331" s="43" t="n">
        <f aca="false">+J332</f>
        <v>0</v>
      </c>
      <c r="K331" s="43" t="n">
        <f aca="false">+K332</f>
        <v>0</v>
      </c>
      <c r="L331" s="43" t="n">
        <f aca="false">+L332</f>
        <v>4.5</v>
      </c>
      <c r="M331" s="43"/>
      <c r="N331" s="44" t="n">
        <f aca="false">+N332</f>
        <v>0</v>
      </c>
      <c r="O331" s="45" t="n">
        <f aca="false">IF(LEN(B331)=10,0,FALSE())</f>
        <v>0</v>
      </c>
    </row>
    <row r="332" customFormat="false" ht="15.75" hidden="false" customHeight="false" outlineLevel="2" collapsed="false">
      <c r="A332" s="52" t="s">
        <v>153</v>
      </c>
      <c r="B332" s="48" t="s">
        <v>305</v>
      </c>
      <c r="C332" s="48" t="s">
        <v>55</v>
      </c>
      <c r="D332" s="48" t="s">
        <v>154</v>
      </c>
      <c r="E332" s="49" t="n">
        <f aca="false">+H332</f>
        <v>4.5</v>
      </c>
      <c r="F332" s="53"/>
      <c r="G332" s="35" t="n">
        <f aca="false">+E332-H332</f>
        <v>0</v>
      </c>
      <c r="H332" s="41" t="n">
        <f aca="false">+I332+J332+K332+L332+M332+N332</f>
        <v>4.5</v>
      </c>
      <c r="I332" s="59"/>
      <c r="J332" s="61"/>
      <c r="K332" s="61"/>
      <c r="L332" s="61" t="n">
        <v>4.5</v>
      </c>
      <c r="M332" s="61"/>
      <c r="N332" s="62"/>
      <c r="O332" s="45" t="n">
        <f aca="false">IF(LEN(B332)=10,0,FALSE())</f>
        <v>0</v>
      </c>
    </row>
    <row r="333" customFormat="false" ht="31.5" hidden="false" customHeight="false" outlineLevel="2" collapsed="false">
      <c r="A333" s="37" t="s">
        <v>25</v>
      </c>
      <c r="B333" s="38" t="s">
        <v>305</v>
      </c>
      <c r="C333" s="38" t="s">
        <v>26</v>
      </c>
      <c r="D333" s="38"/>
      <c r="E333" s="39" t="n">
        <f aca="false">+E334</f>
        <v>35.5</v>
      </c>
      <c r="F333" s="40"/>
      <c r="G333" s="35" t="n">
        <f aca="false">+E333-H333</f>
        <v>0</v>
      </c>
      <c r="H333" s="41" t="n">
        <f aca="false">+I333+J333+K333+L333+M333+N333</f>
        <v>35.5</v>
      </c>
      <c r="I333" s="42"/>
      <c r="J333" s="43" t="n">
        <f aca="false">+J334</f>
        <v>0</v>
      </c>
      <c r="K333" s="43" t="n">
        <f aca="false">+K334</f>
        <v>0</v>
      </c>
      <c r="L333" s="43" t="n">
        <f aca="false">+L334</f>
        <v>35.5</v>
      </c>
      <c r="M333" s="43"/>
      <c r="N333" s="44" t="n">
        <f aca="false">+N334</f>
        <v>0</v>
      </c>
      <c r="O333" s="45" t="n">
        <f aca="false">IF(LEN(B333)=10,0,FALSE())</f>
        <v>0</v>
      </c>
    </row>
    <row r="334" customFormat="false" ht="15.75" hidden="false" customHeight="false" outlineLevel="2" collapsed="false">
      <c r="A334" s="52" t="s">
        <v>153</v>
      </c>
      <c r="B334" s="48" t="s">
        <v>305</v>
      </c>
      <c r="C334" s="48" t="s">
        <v>26</v>
      </c>
      <c r="D334" s="48" t="s">
        <v>154</v>
      </c>
      <c r="E334" s="49" t="n">
        <f aca="false">+H334</f>
        <v>35.5</v>
      </c>
      <c r="F334" s="53"/>
      <c r="G334" s="35" t="n">
        <f aca="false">+E334-H334</f>
        <v>0</v>
      </c>
      <c r="H334" s="41" t="n">
        <f aca="false">+I334+J334+K334+L334+M334+N334</f>
        <v>35.5</v>
      </c>
      <c r="I334" s="59"/>
      <c r="J334" s="60"/>
      <c r="K334" s="61"/>
      <c r="L334" s="61" t="n">
        <v>35.5</v>
      </c>
      <c r="M334" s="61"/>
      <c r="N334" s="62"/>
      <c r="O334" s="45" t="n">
        <f aca="false">IF(LEN(B334)=10,0,FALSE())</f>
        <v>0</v>
      </c>
    </row>
    <row r="335" customFormat="false" ht="47.25" hidden="false" customHeight="false" outlineLevel="1" collapsed="false">
      <c r="A335" s="37" t="s">
        <v>306</v>
      </c>
      <c r="B335" s="38" t="s">
        <v>307</v>
      </c>
      <c r="C335" s="38"/>
      <c r="D335" s="38"/>
      <c r="E335" s="39" t="n">
        <f aca="false">E336+E348</f>
        <v>9311.1</v>
      </c>
      <c r="F335" s="40"/>
      <c r="G335" s="35" t="n">
        <f aca="false">+E335-H335</f>
        <v>0</v>
      </c>
      <c r="H335" s="41" t="n">
        <f aca="false">+I335+J335+K335+L335+M335+N335</f>
        <v>9311.1</v>
      </c>
      <c r="I335" s="61"/>
      <c r="J335" s="61" t="n">
        <f aca="false">+J336+J348</f>
        <v>0</v>
      </c>
      <c r="K335" s="61" t="n">
        <f aca="false">+K336+K348</f>
        <v>0</v>
      </c>
      <c r="L335" s="61" t="n">
        <f aca="false">+L336+L348</f>
        <v>9311.1</v>
      </c>
      <c r="M335" s="61"/>
      <c r="N335" s="61" t="n">
        <f aca="false">+N336+N348</f>
        <v>0</v>
      </c>
      <c r="O335" s="45" t="n">
        <f aca="false">IF(LEN(B335)=10,0,FALSE())</f>
        <v>0</v>
      </c>
    </row>
    <row r="336" customFormat="false" ht="15.75" hidden="false" customHeight="false" outlineLevel="2" collapsed="false">
      <c r="A336" s="37" t="s">
        <v>308</v>
      </c>
      <c r="B336" s="38" t="s">
        <v>309</v>
      </c>
      <c r="C336" s="38"/>
      <c r="D336" s="38"/>
      <c r="E336" s="39" t="n">
        <f aca="false">+E337+E342+E345</f>
        <v>9148.9</v>
      </c>
      <c r="F336" s="40"/>
      <c r="G336" s="35" t="n">
        <f aca="false">+E336-H336</f>
        <v>0</v>
      </c>
      <c r="H336" s="41" t="n">
        <f aca="false">+I336+J336+K336+L336+M336+N336</f>
        <v>9148.9</v>
      </c>
      <c r="I336" s="43"/>
      <c r="J336" s="43" t="n">
        <f aca="false">+J337+J342+J345</f>
        <v>0</v>
      </c>
      <c r="K336" s="43" t="n">
        <f aca="false">+K337+K342+K345</f>
        <v>0</v>
      </c>
      <c r="L336" s="43" t="n">
        <f aca="false">+L337+L342+L345</f>
        <v>9148.9</v>
      </c>
      <c r="M336" s="43"/>
      <c r="N336" s="43" t="n">
        <f aca="false">+N337+N342+N345</f>
        <v>0</v>
      </c>
      <c r="O336" s="45" t="n">
        <f aca="false">IF(LEN(B336)=10,0,FALSE())</f>
        <v>0</v>
      </c>
    </row>
    <row r="337" customFormat="false" ht="47.25" hidden="false" customHeight="false" outlineLevel="2" collapsed="false">
      <c r="A337" s="37" t="s">
        <v>23</v>
      </c>
      <c r="B337" s="38" t="s">
        <v>310</v>
      </c>
      <c r="C337" s="38"/>
      <c r="D337" s="38"/>
      <c r="E337" s="39" t="n">
        <f aca="false">+E338+E340</f>
        <v>1238.9</v>
      </c>
      <c r="F337" s="40"/>
      <c r="G337" s="35" t="n">
        <f aca="false">+E337-H337</f>
        <v>0</v>
      </c>
      <c r="H337" s="41" t="n">
        <f aca="false">+I337+J337+K337+L337+M337+N337</f>
        <v>1238.9</v>
      </c>
      <c r="I337" s="43"/>
      <c r="J337" s="43" t="n">
        <f aca="false">J338+J340</f>
        <v>0</v>
      </c>
      <c r="K337" s="43" t="n">
        <f aca="false">K338+K340</f>
        <v>0</v>
      </c>
      <c r="L337" s="43" t="n">
        <f aca="false">L338+L340</f>
        <v>1238.9</v>
      </c>
      <c r="M337" s="43"/>
      <c r="N337" s="43" t="n">
        <f aca="false">N338+N340</f>
        <v>0</v>
      </c>
      <c r="O337" s="45" t="n">
        <f aca="false">IF(LEN(B337)=10,0,FALSE())</f>
        <v>0</v>
      </c>
    </row>
    <row r="338" customFormat="false" ht="31.5" hidden="false" customHeight="false" outlineLevel="2" collapsed="false">
      <c r="A338" s="37" t="s">
        <v>25</v>
      </c>
      <c r="B338" s="38" t="s">
        <v>310</v>
      </c>
      <c r="C338" s="38" t="s">
        <v>26</v>
      </c>
      <c r="D338" s="38"/>
      <c r="E338" s="39" t="n">
        <f aca="false">+E339</f>
        <v>1236.5</v>
      </c>
      <c r="F338" s="40"/>
      <c r="G338" s="35" t="n">
        <f aca="false">+E338-H338</f>
        <v>0</v>
      </c>
      <c r="H338" s="41" t="n">
        <f aca="false">+I338+J338+K338+L338+M338+N338</f>
        <v>1236.5</v>
      </c>
      <c r="I338" s="42"/>
      <c r="J338" s="43" t="n">
        <f aca="false">+J339</f>
        <v>0</v>
      </c>
      <c r="K338" s="43" t="n">
        <f aca="false">+K339</f>
        <v>0</v>
      </c>
      <c r="L338" s="43" t="n">
        <f aca="false">+L339</f>
        <v>1236.5</v>
      </c>
      <c r="M338" s="43"/>
      <c r="N338" s="44" t="n">
        <f aca="false">+N339</f>
        <v>0</v>
      </c>
      <c r="O338" s="45" t="n">
        <f aca="false">IF(LEN(B338)=10,0,FALSE())</f>
        <v>0</v>
      </c>
    </row>
    <row r="339" customFormat="false" ht="15.75" hidden="false" customHeight="false" outlineLevel="2" collapsed="false">
      <c r="A339" s="52" t="s">
        <v>290</v>
      </c>
      <c r="B339" s="48" t="s">
        <v>310</v>
      </c>
      <c r="C339" s="48" t="s">
        <v>26</v>
      </c>
      <c r="D339" s="48" t="s">
        <v>291</v>
      </c>
      <c r="E339" s="49" t="n">
        <f aca="false">+H339</f>
        <v>1236.5</v>
      </c>
      <c r="F339" s="53"/>
      <c r="G339" s="35" t="n">
        <f aca="false">+E339-H339</f>
        <v>0</v>
      </c>
      <c r="H339" s="41" t="n">
        <f aca="false">+I339+J339+K339+L339+M339+N339</f>
        <v>1236.5</v>
      </c>
      <c r="I339" s="59"/>
      <c r="J339" s="60"/>
      <c r="K339" s="61"/>
      <c r="L339" s="61" t="n">
        <v>1236.5</v>
      </c>
      <c r="M339" s="61"/>
      <c r="N339" s="62"/>
      <c r="O339" s="45" t="n">
        <f aca="false">IF(LEN(B339)=10,0,FALSE())</f>
        <v>0</v>
      </c>
    </row>
    <row r="340" customFormat="false" ht="15.75" hidden="false" customHeight="false" outlineLevel="2" collapsed="false">
      <c r="A340" s="37" t="s">
        <v>66</v>
      </c>
      <c r="B340" s="38" t="s">
        <v>310</v>
      </c>
      <c r="C340" s="38" t="s">
        <v>67</v>
      </c>
      <c r="D340" s="38"/>
      <c r="E340" s="39" t="n">
        <f aca="false">+E341</f>
        <v>2.4</v>
      </c>
      <c r="F340" s="40"/>
      <c r="G340" s="35" t="n">
        <f aca="false">+E340-H340</f>
        <v>0</v>
      </c>
      <c r="H340" s="41" t="n">
        <f aca="false">+I340+J340+K340+L340+M340+N340</f>
        <v>2.4</v>
      </c>
      <c r="I340" s="66"/>
      <c r="J340" s="67" t="n">
        <f aca="false">+J341</f>
        <v>0</v>
      </c>
      <c r="K340" s="67" t="n">
        <f aca="false">+K341</f>
        <v>0</v>
      </c>
      <c r="L340" s="67" t="n">
        <f aca="false">+L341</f>
        <v>2.4</v>
      </c>
      <c r="M340" s="67"/>
      <c r="N340" s="68" t="n">
        <f aca="false">+N341</f>
        <v>0</v>
      </c>
      <c r="O340" s="45" t="n">
        <f aca="false">IF(LEN(B340)=10,0,FALSE())</f>
        <v>0</v>
      </c>
    </row>
    <row r="341" customFormat="false" ht="15.75" hidden="false" customHeight="false" outlineLevel="2" collapsed="false">
      <c r="A341" s="52" t="s">
        <v>290</v>
      </c>
      <c r="B341" s="48" t="s">
        <v>310</v>
      </c>
      <c r="C341" s="48" t="s">
        <v>67</v>
      </c>
      <c r="D341" s="48" t="s">
        <v>291</v>
      </c>
      <c r="E341" s="49" t="n">
        <f aca="false">+H341</f>
        <v>2.4</v>
      </c>
      <c r="F341" s="53"/>
      <c r="G341" s="35" t="n">
        <f aca="false">+E341-H341</f>
        <v>0</v>
      </c>
      <c r="H341" s="41" t="n">
        <f aca="false">+I341+J341+K341+L341+M341+N341</f>
        <v>2.4</v>
      </c>
      <c r="I341" s="59"/>
      <c r="J341" s="60"/>
      <c r="K341" s="61"/>
      <c r="L341" s="61" t="n">
        <v>2.4</v>
      </c>
      <c r="M341" s="61"/>
      <c r="N341" s="62"/>
      <c r="O341" s="45" t="n">
        <f aca="false">IF(LEN(B341)=10,0,FALSE())</f>
        <v>0</v>
      </c>
    </row>
    <row r="342" customFormat="false" ht="15.75" hidden="false" customHeight="false" outlineLevel="2" collapsed="false">
      <c r="A342" s="37" t="s">
        <v>234</v>
      </c>
      <c r="B342" s="38" t="s">
        <v>311</v>
      </c>
      <c r="C342" s="38"/>
      <c r="D342" s="38"/>
      <c r="E342" s="39" t="n">
        <f aca="false">+E343</f>
        <v>360</v>
      </c>
      <c r="F342" s="40"/>
      <c r="G342" s="35" t="n">
        <f aca="false">+E342-H342</f>
        <v>0</v>
      </c>
      <c r="H342" s="41" t="n">
        <f aca="false">+I342+J342+K342+L342+M342+N342</f>
        <v>360</v>
      </c>
      <c r="I342" s="66"/>
      <c r="J342" s="67" t="n">
        <f aca="false">+J343</f>
        <v>0</v>
      </c>
      <c r="K342" s="67" t="n">
        <f aca="false">+K343</f>
        <v>0</v>
      </c>
      <c r="L342" s="67" t="n">
        <f aca="false">+L343</f>
        <v>360</v>
      </c>
      <c r="M342" s="67"/>
      <c r="N342" s="68" t="n">
        <f aca="false">+N343</f>
        <v>0</v>
      </c>
      <c r="O342" s="45" t="n">
        <f aca="false">IF(LEN(B342)=10,0,FALSE())</f>
        <v>0</v>
      </c>
    </row>
    <row r="343" customFormat="false" ht="31.5" hidden="false" customHeight="false" outlineLevel="2" collapsed="false">
      <c r="A343" s="37" t="s">
        <v>25</v>
      </c>
      <c r="B343" s="38" t="s">
        <v>311</v>
      </c>
      <c r="C343" s="38" t="s">
        <v>26</v>
      </c>
      <c r="D343" s="38"/>
      <c r="E343" s="39" t="n">
        <f aca="false">+E344</f>
        <v>360</v>
      </c>
      <c r="F343" s="40"/>
      <c r="G343" s="35" t="n">
        <f aca="false">+E343-H343</f>
        <v>0</v>
      </c>
      <c r="H343" s="41" t="n">
        <f aca="false">+I343+J343+K343+L343+M343+N343</f>
        <v>360</v>
      </c>
      <c r="I343" s="42"/>
      <c r="J343" s="43" t="n">
        <f aca="false">+J344</f>
        <v>0</v>
      </c>
      <c r="K343" s="43" t="n">
        <f aca="false">+K344</f>
        <v>0</v>
      </c>
      <c r="L343" s="43" t="n">
        <f aca="false">+L344</f>
        <v>360</v>
      </c>
      <c r="M343" s="43"/>
      <c r="N343" s="44" t="n">
        <f aca="false">+N344</f>
        <v>0</v>
      </c>
      <c r="O343" s="45" t="n">
        <f aca="false">IF(LEN(B343)=10,0,FALSE())</f>
        <v>0</v>
      </c>
    </row>
    <row r="344" customFormat="false" ht="15.75" hidden="false" customHeight="false" outlineLevel="2" collapsed="false">
      <c r="A344" s="52" t="s">
        <v>290</v>
      </c>
      <c r="B344" s="48" t="s">
        <v>311</v>
      </c>
      <c r="C344" s="48" t="s">
        <v>26</v>
      </c>
      <c r="D344" s="48" t="s">
        <v>291</v>
      </c>
      <c r="E344" s="49" t="n">
        <f aca="false">+H344</f>
        <v>360</v>
      </c>
      <c r="F344" s="53"/>
      <c r="G344" s="35" t="n">
        <f aca="false">+E344-H344</f>
        <v>0</v>
      </c>
      <c r="H344" s="41" t="n">
        <f aca="false">+I344+J344+K344+L344+M344+N344</f>
        <v>360</v>
      </c>
      <c r="I344" s="59"/>
      <c r="J344" s="60"/>
      <c r="K344" s="61"/>
      <c r="L344" s="61" t="n">
        <v>360</v>
      </c>
      <c r="M344" s="61"/>
      <c r="N344" s="62"/>
      <c r="O344" s="45" t="n">
        <f aca="false">IF(LEN(B344)=10,0,FALSE())</f>
        <v>0</v>
      </c>
    </row>
    <row r="345" customFormat="false" ht="141.75" hidden="false" customHeight="false" outlineLevel="2" collapsed="false">
      <c r="A345" s="37" t="s">
        <v>89</v>
      </c>
      <c r="B345" s="38" t="s">
        <v>312</v>
      </c>
      <c r="C345" s="38"/>
      <c r="D345" s="38"/>
      <c r="E345" s="39" t="n">
        <f aca="false">+E346</f>
        <v>7550</v>
      </c>
      <c r="F345" s="40"/>
      <c r="G345" s="35" t="n">
        <f aca="false">+E345-H345</f>
        <v>0</v>
      </c>
      <c r="H345" s="41" t="n">
        <f aca="false">+I345+J345+K345+L345+M345+N345</f>
        <v>7550</v>
      </c>
      <c r="I345" s="42"/>
      <c r="J345" s="43" t="n">
        <f aca="false">+J346+J348+J350</f>
        <v>0</v>
      </c>
      <c r="K345" s="43" t="n">
        <f aca="false">+K346+K348+K350</f>
        <v>0</v>
      </c>
      <c r="L345" s="43" t="n">
        <f aca="false">+L346</f>
        <v>7550</v>
      </c>
      <c r="M345" s="43"/>
      <c r="N345" s="44" t="n">
        <f aca="false">+N346+N348+N350</f>
        <v>0</v>
      </c>
      <c r="O345" s="45" t="n">
        <f aca="false">IF(LEN(B345)=10,0,FALSE())</f>
        <v>0</v>
      </c>
    </row>
    <row r="346" customFormat="false" ht="63" hidden="false" customHeight="false" outlineLevel="2" collapsed="false">
      <c r="A346" s="37" t="s">
        <v>54</v>
      </c>
      <c r="B346" s="38" t="s">
        <v>312</v>
      </c>
      <c r="C346" s="38" t="s">
        <v>55</v>
      </c>
      <c r="D346" s="38"/>
      <c r="E346" s="39" t="n">
        <f aca="false">+E347</f>
        <v>7550</v>
      </c>
      <c r="F346" s="40"/>
      <c r="G346" s="35" t="n">
        <f aca="false">+E346-H346</f>
        <v>0</v>
      </c>
      <c r="H346" s="41" t="n">
        <f aca="false">+I346+J346+K346+L346+M346+N346</f>
        <v>7550</v>
      </c>
      <c r="I346" s="66"/>
      <c r="J346" s="67" t="n">
        <f aca="false">+J347</f>
        <v>0</v>
      </c>
      <c r="K346" s="67" t="n">
        <f aca="false">+K347</f>
        <v>0</v>
      </c>
      <c r="L346" s="67" t="n">
        <f aca="false">+L347</f>
        <v>7550</v>
      </c>
      <c r="M346" s="67"/>
      <c r="N346" s="68" t="n">
        <f aca="false">+N347</f>
        <v>0</v>
      </c>
      <c r="O346" s="45" t="n">
        <f aca="false">IF(LEN(B346)=10,0,FALSE())</f>
        <v>0</v>
      </c>
    </row>
    <row r="347" customFormat="false" ht="15.75" hidden="false" customHeight="false" outlineLevel="2" collapsed="false">
      <c r="A347" s="52" t="s">
        <v>290</v>
      </c>
      <c r="B347" s="48" t="s">
        <v>312</v>
      </c>
      <c r="C347" s="48" t="s">
        <v>55</v>
      </c>
      <c r="D347" s="48" t="s">
        <v>291</v>
      </c>
      <c r="E347" s="49" t="n">
        <f aca="false">+H347</f>
        <v>7550</v>
      </c>
      <c r="F347" s="53"/>
      <c r="G347" s="35" t="n">
        <f aca="false">+E347-H347</f>
        <v>0</v>
      </c>
      <c r="H347" s="41" t="n">
        <f aca="false">+I347+J347+K347+L347+M347+N347</f>
        <v>7550</v>
      </c>
      <c r="I347" s="59"/>
      <c r="J347" s="60"/>
      <c r="K347" s="61"/>
      <c r="L347" s="61" t="n">
        <v>7550</v>
      </c>
      <c r="M347" s="61"/>
      <c r="N347" s="62"/>
      <c r="O347" s="45" t="n">
        <f aca="false">IF(LEN(B347)=10,0,FALSE())</f>
        <v>0</v>
      </c>
    </row>
    <row r="348" customFormat="false" ht="31.5" hidden="false" customHeight="false" outlineLevel="2" collapsed="false">
      <c r="A348" s="37" t="s">
        <v>313</v>
      </c>
      <c r="B348" s="38" t="s">
        <v>314</v>
      </c>
      <c r="C348" s="38"/>
      <c r="D348" s="38"/>
      <c r="E348" s="39" t="n">
        <f aca="false">+E349</f>
        <v>162.2</v>
      </c>
      <c r="F348" s="40"/>
      <c r="G348" s="35" t="n">
        <f aca="false">+E348-H348</f>
        <v>0</v>
      </c>
      <c r="H348" s="41" t="n">
        <f aca="false">+H349</f>
        <v>162.2</v>
      </c>
      <c r="I348" s="42"/>
      <c r="J348" s="43" t="n">
        <f aca="false">+J349+J356</f>
        <v>0</v>
      </c>
      <c r="K348" s="43" t="n">
        <f aca="false">+K349</f>
        <v>0</v>
      </c>
      <c r="L348" s="43" t="n">
        <f aca="false">+L349+L356</f>
        <v>162.2</v>
      </c>
      <c r="M348" s="43"/>
      <c r="N348" s="44" t="n">
        <f aca="false">+N349+N356</f>
        <v>0</v>
      </c>
      <c r="O348" s="45" t="n">
        <f aca="false">IF(LEN(B348)=10,0,FALSE())</f>
        <v>0</v>
      </c>
    </row>
    <row r="349" customFormat="false" ht="47.25" hidden="false" customHeight="false" outlineLevel="2" collapsed="false">
      <c r="A349" s="37" t="s">
        <v>23</v>
      </c>
      <c r="B349" s="38" t="s">
        <v>315</v>
      </c>
      <c r="C349" s="38"/>
      <c r="D349" s="38"/>
      <c r="E349" s="39" t="n">
        <f aca="false">+E350+E352</f>
        <v>162.2</v>
      </c>
      <c r="F349" s="40"/>
      <c r="G349" s="35" t="n">
        <f aca="false">+E349-H349</f>
        <v>0</v>
      </c>
      <c r="H349" s="41" t="n">
        <f aca="false">+I349+J349+K349+L349+M349+N349</f>
        <v>162.2</v>
      </c>
      <c r="I349" s="42"/>
      <c r="J349" s="43" t="n">
        <f aca="false">+J350+J352+J354</f>
        <v>0</v>
      </c>
      <c r="K349" s="43" t="n">
        <f aca="false">+K350+K352</f>
        <v>0</v>
      </c>
      <c r="L349" s="43" t="n">
        <f aca="false">+L350+L352+L354</f>
        <v>162.2</v>
      </c>
      <c r="M349" s="43"/>
      <c r="N349" s="44" t="n">
        <f aca="false">+N350+N352+N354</f>
        <v>0</v>
      </c>
      <c r="O349" s="45" t="n">
        <f aca="false">IF(LEN(B349)=10,0,FALSE())</f>
        <v>0</v>
      </c>
    </row>
    <row r="350" customFormat="false" ht="63" hidden="false" customHeight="false" outlineLevel="2" collapsed="false">
      <c r="A350" s="37" t="s">
        <v>54</v>
      </c>
      <c r="B350" s="38" t="s">
        <v>315</v>
      </c>
      <c r="C350" s="38" t="s">
        <v>55</v>
      </c>
      <c r="D350" s="38"/>
      <c r="E350" s="39" t="n">
        <f aca="false">+E351</f>
        <v>119.2</v>
      </c>
      <c r="F350" s="40"/>
      <c r="G350" s="35" t="n">
        <f aca="false">+E350-H350</f>
        <v>0</v>
      </c>
      <c r="H350" s="41" t="n">
        <f aca="false">+I350+J350+K350+L350+M350+N350</f>
        <v>119.2</v>
      </c>
      <c r="I350" s="66"/>
      <c r="J350" s="67" t="n">
        <f aca="false">+J351</f>
        <v>0</v>
      </c>
      <c r="K350" s="67" t="n">
        <f aca="false">+K351</f>
        <v>0</v>
      </c>
      <c r="L350" s="67" t="n">
        <f aca="false">+L351</f>
        <v>119.2</v>
      </c>
      <c r="M350" s="67"/>
      <c r="N350" s="68" t="n">
        <f aca="false">+N351</f>
        <v>0</v>
      </c>
      <c r="O350" s="45" t="n">
        <f aca="false">IF(LEN(B350)=10,0,FALSE())</f>
        <v>0</v>
      </c>
    </row>
    <row r="351" customFormat="false" ht="15.75" hidden="false" customHeight="false" outlineLevel="2" collapsed="false">
      <c r="A351" s="52" t="s">
        <v>290</v>
      </c>
      <c r="B351" s="48" t="s">
        <v>315</v>
      </c>
      <c r="C351" s="48" t="s">
        <v>55</v>
      </c>
      <c r="D351" s="48" t="s">
        <v>291</v>
      </c>
      <c r="E351" s="49" t="n">
        <f aca="false">+H351</f>
        <v>119.2</v>
      </c>
      <c r="F351" s="53"/>
      <c r="G351" s="35" t="n">
        <f aca="false">+E351-H351</f>
        <v>0</v>
      </c>
      <c r="H351" s="41" t="n">
        <f aca="false">+I351+J351+K351+L351+M351+N351</f>
        <v>119.2</v>
      </c>
      <c r="I351" s="59"/>
      <c r="J351" s="60"/>
      <c r="K351" s="61"/>
      <c r="L351" s="61" t="n">
        <v>119.2</v>
      </c>
      <c r="M351" s="61"/>
      <c r="N351" s="62"/>
      <c r="O351" s="45" t="n">
        <f aca="false">IF(LEN(B351)=10,0,FALSE())</f>
        <v>0</v>
      </c>
    </row>
    <row r="352" customFormat="false" ht="31.5" hidden="false" customHeight="false" outlineLevel="2" collapsed="false">
      <c r="A352" s="37" t="s">
        <v>25</v>
      </c>
      <c r="B352" s="38" t="s">
        <v>315</v>
      </c>
      <c r="C352" s="38" t="s">
        <v>26</v>
      </c>
      <c r="D352" s="38"/>
      <c r="E352" s="39" t="n">
        <f aca="false">+E353</f>
        <v>43</v>
      </c>
      <c r="F352" s="40"/>
      <c r="G352" s="35" t="n">
        <f aca="false">+E352-H352</f>
        <v>0</v>
      </c>
      <c r="H352" s="41" t="n">
        <f aca="false">+I352+J352+K352+L352+M352+N352</f>
        <v>43</v>
      </c>
      <c r="I352" s="42"/>
      <c r="J352" s="43" t="n">
        <f aca="false">+J353</f>
        <v>0</v>
      </c>
      <c r="K352" s="43" t="n">
        <f aca="false">+K353</f>
        <v>0</v>
      </c>
      <c r="L352" s="43" t="n">
        <f aca="false">+L353</f>
        <v>43</v>
      </c>
      <c r="M352" s="43"/>
      <c r="N352" s="44" t="n">
        <f aca="false">+N353</f>
        <v>0</v>
      </c>
      <c r="O352" s="45" t="n">
        <f aca="false">IF(LEN(B352)=10,0,FALSE())</f>
        <v>0</v>
      </c>
    </row>
    <row r="353" customFormat="false" ht="15.75" hidden="false" customHeight="false" outlineLevel="2" collapsed="false">
      <c r="A353" s="52" t="s">
        <v>290</v>
      </c>
      <c r="B353" s="48" t="s">
        <v>315</v>
      </c>
      <c r="C353" s="48" t="s">
        <v>26</v>
      </c>
      <c r="D353" s="48" t="s">
        <v>291</v>
      </c>
      <c r="E353" s="49" t="n">
        <f aca="false">+H353</f>
        <v>43</v>
      </c>
      <c r="F353" s="53"/>
      <c r="G353" s="35" t="n">
        <f aca="false">+E353-H353</f>
        <v>0</v>
      </c>
      <c r="H353" s="41" t="n">
        <f aca="false">+I353+J353+K353+L353+M353+N353</f>
        <v>43</v>
      </c>
      <c r="I353" s="59"/>
      <c r="J353" s="60"/>
      <c r="K353" s="61"/>
      <c r="L353" s="61" t="n">
        <v>43</v>
      </c>
      <c r="M353" s="61"/>
      <c r="N353" s="62"/>
      <c r="O353" s="45" t="n">
        <f aca="false">IF(LEN(B353)=10,0,FALSE())</f>
        <v>0</v>
      </c>
    </row>
    <row r="354" customFormat="false" ht="31.5" hidden="false" customHeight="false" outlineLevel="0" collapsed="false">
      <c r="A354" s="37" t="s">
        <v>316</v>
      </c>
      <c r="B354" s="38" t="s">
        <v>317</v>
      </c>
      <c r="C354" s="38"/>
      <c r="D354" s="38"/>
      <c r="E354" s="39" t="n">
        <f aca="false">+E355+E421+E472+E477</f>
        <v>1055557.6</v>
      </c>
      <c r="F354" s="40"/>
      <c r="G354" s="35" t="n">
        <f aca="false">+E354-H354</f>
        <v>0</v>
      </c>
      <c r="H354" s="41" t="n">
        <f aca="false">+H355+H421+H472++H477</f>
        <v>1055557.6</v>
      </c>
      <c r="I354" s="42"/>
      <c r="J354" s="43" t="n">
        <f aca="false">+J355+J421+J472++J477</f>
        <v>0</v>
      </c>
      <c r="K354" s="43" t="n">
        <f aca="false">+K355+K421+K472++K477</f>
        <v>1055557.6</v>
      </c>
      <c r="L354" s="43" t="n">
        <f aca="false">+L355+L421+L472++L477</f>
        <v>0</v>
      </c>
      <c r="M354" s="43"/>
      <c r="N354" s="44" t="n">
        <f aca="false">+N355+N421+N472++N477</f>
        <v>0</v>
      </c>
      <c r="O354" s="45" t="n">
        <f aca="false">IF(LEN(B354)=10,0,FALSE())</f>
        <v>0</v>
      </c>
    </row>
    <row r="355" customFormat="false" ht="47.25" hidden="false" customHeight="false" outlineLevel="1" collapsed="false">
      <c r="A355" s="37" t="s">
        <v>318</v>
      </c>
      <c r="B355" s="38" t="s">
        <v>319</v>
      </c>
      <c r="C355" s="38"/>
      <c r="D355" s="38"/>
      <c r="E355" s="39" t="n">
        <f aca="false">+E356+E365+E378++E417+E413</f>
        <v>1014133.9</v>
      </c>
      <c r="F355" s="40"/>
      <c r="G355" s="35" t="n">
        <f aca="false">+E355-H355</f>
        <v>0</v>
      </c>
      <c r="H355" s="41" t="n">
        <f aca="false">+H356+H365+H378++H417+H413</f>
        <v>1014133.9</v>
      </c>
      <c r="I355" s="42"/>
      <c r="J355" s="43" t="n">
        <f aca="false">+J356+J365+J378++J417</f>
        <v>0</v>
      </c>
      <c r="K355" s="43" t="n">
        <f aca="false">+K356+K365+K378++K417+K413</f>
        <v>1014133.9</v>
      </c>
      <c r="L355" s="43" t="n">
        <f aca="false">+L356+L365+L378++L417</f>
        <v>0</v>
      </c>
      <c r="M355" s="43"/>
      <c r="N355" s="44" t="n">
        <f aca="false">+N356+N365+N378++N417</f>
        <v>0</v>
      </c>
      <c r="O355" s="45" t="n">
        <f aca="false">IF(LEN(B355)=10,0,FALSE())</f>
        <v>0</v>
      </c>
    </row>
    <row r="356" customFormat="false" ht="31.5" hidden="false" customHeight="false" outlineLevel="2" collapsed="false">
      <c r="A356" s="37" t="s">
        <v>320</v>
      </c>
      <c r="B356" s="38" t="s">
        <v>321</v>
      </c>
      <c r="C356" s="38"/>
      <c r="D356" s="38"/>
      <c r="E356" s="39" t="n">
        <f aca="false">+E357+E362</f>
        <v>7715.7</v>
      </c>
      <c r="F356" s="40"/>
      <c r="G356" s="35" t="n">
        <f aca="false">+E356-H356</f>
        <v>0</v>
      </c>
      <c r="H356" s="41" t="n">
        <f aca="false">+H357+H362</f>
        <v>7715.7</v>
      </c>
      <c r="I356" s="42"/>
      <c r="J356" s="43" t="n">
        <f aca="false">+J357</f>
        <v>0</v>
      </c>
      <c r="K356" s="43" t="n">
        <f aca="false">+K357+K362</f>
        <v>7715.7</v>
      </c>
      <c r="L356" s="43" t="n">
        <f aca="false">+L357</f>
        <v>0</v>
      </c>
      <c r="M356" s="43"/>
      <c r="N356" s="44" t="n">
        <f aca="false">+N357</f>
        <v>0</v>
      </c>
      <c r="O356" s="45" t="n">
        <f aca="false">IF(LEN(B356)=10,0,FALSE())</f>
        <v>0</v>
      </c>
    </row>
    <row r="357" customFormat="false" ht="31.5" hidden="false" customHeight="false" outlineLevel="3" collapsed="false">
      <c r="A357" s="37" t="s">
        <v>52</v>
      </c>
      <c r="B357" s="38" t="s">
        <v>322</v>
      </c>
      <c r="C357" s="38"/>
      <c r="D357" s="38"/>
      <c r="E357" s="39" t="n">
        <f aca="false">+E358+E360</f>
        <v>43.4</v>
      </c>
      <c r="F357" s="40"/>
      <c r="G357" s="35" t="n">
        <f aca="false">+E357-H357</f>
        <v>0</v>
      </c>
      <c r="H357" s="41" t="n">
        <f aca="false">+H358+H360</f>
        <v>43.4</v>
      </c>
      <c r="I357" s="42"/>
      <c r="J357" s="43" t="n">
        <f aca="false">+J358</f>
        <v>0</v>
      </c>
      <c r="K357" s="43" t="n">
        <f aca="false">+K358+K360</f>
        <v>43.4</v>
      </c>
      <c r="L357" s="43" t="n">
        <f aca="false">+L358</f>
        <v>0</v>
      </c>
      <c r="M357" s="43"/>
      <c r="N357" s="44" t="n">
        <f aca="false">+N358</f>
        <v>0</v>
      </c>
      <c r="O357" s="45" t="n">
        <f aca="false">IF(LEN(B357)=10,0,FALSE())</f>
        <v>0</v>
      </c>
    </row>
    <row r="358" customFormat="false" ht="63" hidden="false" customHeight="false" outlineLevel="3" collapsed="false">
      <c r="A358" s="37" t="s">
        <v>54</v>
      </c>
      <c r="B358" s="38" t="s">
        <v>322</v>
      </c>
      <c r="C358" s="38" t="s">
        <v>55</v>
      </c>
      <c r="D358" s="38"/>
      <c r="E358" s="39" t="n">
        <f aca="false">+E359</f>
        <v>28</v>
      </c>
      <c r="F358" s="40"/>
      <c r="G358" s="35" t="n">
        <f aca="false">+E358-H358</f>
        <v>0</v>
      </c>
      <c r="H358" s="41" t="n">
        <f aca="false">+H359</f>
        <v>28</v>
      </c>
      <c r="I358" s="42"/>
      <c r="J358" s="43" t="n">
        <f aca="false">+J359</f>
        <v>0</v>
      </c>
      <c r="K358" s="43" t="n">
        <f aca="false">+K359</f>
        <v>28</v>
      </c>
      <c r="L358" s="43" t="n">
        <f aca="false">+L359</f>
        <v>0</v>
      </c>
      <c r="M358" s="43"/>
      <c r="N358" s="44" t="n">
        <f aca="false">+N359</f>
        <v>0</v>
      </c>
      <c r="O358" s="45" t="n">
        <f aca="false">IF(LEN(B358)=10,0,FALSE())</f>
        <v>0</v>
      </c>
    </row>
    <row r="359" customFormat="false" ht="15.75" hidden="false" customHeight="false" outlineLevel="3" collapsed="false">
      <c r="A359" s="52" t="s">
        <v>220</v>
      </c>
      <c r="B359" s="48" t="s">
        <v>322</v>
      </c>
      <c r="C359" s="48" t="s">
        <v>55</v>
      </c>
      <c r="D359" s="48" t="s">
        <v>221</v>
      </c>
      <c r="E359" s="49" t="n">
        <f aca="false">+H359</f>
        <v>28</v>
      </c>
      <c r="F359" s="53"/>
      <c r="G359" s="35" t="n">
        <f aca="false">+E359-H359</f>
        <v>0</v>
      </c>
      <c r="H359" s="41" t="n">
        <f aca="false">+I359+J359+K359+L359+M359+N359</f>
        <v>28</v>
      </c>
      <c r="I359" s="59"/>
      <c r="J359" s="60"/>
      <c r="K359" s="61" t="n">
        <v>28</v>
      </c>
      <c r="L359" s="61"/>
      <c r="M359" s="61"/>
      <c r="N359" s="62"/>
      <c r="O359" s="45" t="n">
        <f aca="false">IF(LEN(B359)=10,0,FALSE())</f>
        <v>0</v>
      </c>
    </row>
    <row r="360" customFormat="false" ht="31.5" hidden="false" customHeight="false" outlineLevel="3" collapsed="false">
      <c r="A360" s="37" t="s">
        <v>25</v>
      </c>
      <c r="B360" s="38" t="s">
        <v>322</v>
      </c>
      <c r="C360" s="38" t="s">
        <v>26</v>
      </c>
      <c r="D360" s="38"/>
      <c r="E360" s="49" t="n">
        <f aca="false">+H360</f>
        <v>15.4</v>
      </c>
      <c r="F360" s="53"/>
      <c r="G360" s="35" t="n">
        <f aca="false">+E360-H360</f>
        <v>0</v>
      </c>
      <c r="H360" s="41" t="n">
        <f aca="false">+I360+J360+K360+L360+M360+N360</f>
        <v>15.4</v>
      </c>
      <c r="I360" s="59"/>
      <c r="J360" s="60"/>
      <c r="K360" s="61" t="n">
        <f aca="false">K361</f>
        <v>15.4</v>
      </c>
      <c r="L360" s="61"/>
      <c r="M360" s="61"/>
      <c r="N360" s="62"/>
      <c r="O360" s="45"/>
    </row>
    <row r="361" customFormat="false" ht="15.75" hidden="false" customHeight="false" outlineLevel="3" collapsed="false">
      <c r="A361" s="52" t="s">
        <v>220</v>
      </c>
      <c r="B361" s="48" t="s">
        <v>322</v>
      </c>
      <c r="C361" s="48" t="s">
        <v>26</v>
      </c>
      <c r="D361" s="48" t="s">
        <v>221</v>
      </c>
      <c r="E361" s="49" t="n">
        <f aca="false">+H361</f>
        <v>15.4</v>
      </c>
      <c r="F361" s="53"/>
      <c r="G361" s="35" t="n">
        <f aca="false">+E361-H361</f>
        <v>0</v>
      </c>
      <c r="H361" s="41" t="n">
        <f aca="false">+I361+J361+K361+L361+M361+N361</f>
        <v>15.4</v>
      </c>
      <c r="I361" s="59"/>
      <c r="J361" s="60"/>
      <c r="K361" s="61" t="n">
        <v>15.4</v>
      </c>
      <c r="L361" s="61"/>
      <c r="M361" s="61"/>
      <c r="N361" s="62"/>
      <c r="O361" s="45"/>
    </row>
    <row r="362" customFormat="false" ht="141.75" hidden="false" customHeight="false" outlineLevel="3" collapsed="false">
      <c r="A362" s="74" t="s">
        <v>89</v>
      </c>
      <c r="B362" s="80" t="s">
        <v>323</v>
      </c>
      <c r="C362" s="80"/>
      <c r="D362" s="48"/>
      <c r="E362" s="49" t="n">
        <f aca="false">+H362</f>
        <v>7672.3</v>
      </c>
      <c r="F362" s="53"/>
      <c r="G362" s="35" t="n">
        <f aca="false">+E362-H362</f>
        <v>0</v>
      </c>
      <c r="H362" s="41" t="n">
        <f aca="false">+I362+J362+K362+L362+M362+N362</f>
        <v>7672.3</v>
      </c>
      <c r="I362" s="59"/>
      <c r="J362" s="60"/>
      <c r="K362" s="61" t="n">
        <f aca="false">K363</f>
        <v>7672.3</v>
      </c>
      <c r="L362" s="61"/>
      <c r="M362" s="61"/>
      <c r="N362" s="62"/>
      <c r="O362" s="45"/>
    </row>
    <row r="363" customFormat="false" ht="63" hidden="false" customHeight="false" outlineLevel="3" collapsed="false">
      <c r="A363" s="37" t="s">
        <v>54</v>
      </c>
      <c r="B363" s="80" t="s">
        <v>323</v>
      </c>
      <c r="C363" s="80" t="s">
        <v>55</v>
      </c>
      <c r="D363" s="48"/>
      <c r="E363" s="49" t="n">
        <f aca="false">+H363</f>
        <v>7672.3</v>
      </c>
      <c r="F363" s="53"/>
      <c r="G363" s="35" t="n">
        <f aca="false">+E363-H363</f>
        <v>0</v>
      </c>
      <c r="H363" s="41" t="n">
        <f aca="false">+I363+J363+K363+L363+M363+N363</f>
        <v>7672.3</v>
      </c>
      <c r="I363" s="59"/>
      <c r="J363" s="60"/>
      <c r="K363" s="61" t="n">
        <f aca="false">K364</f>
        <v>7672.3</v>
      </c>
      <c r="L363" s="61"/>
      <c r="M363" s="61"/>
      <c r="N363" s="62"/>
      <c r="O363" s="45"/>
    </row>
    <row r="364" customFormat="false" ht="15.75" hidden="false" customHeight="false" outlineLevel="3" collapsed="false">
      <c r="A364" s="81" t="s">
        <v>220</v>
      </c>
      <c r="B364" s="82" t="s">
        <v>323</v>
      </c>
      <c r="C364" s="82" t="s">
        <v>55</v>
      </c>
      <c r="D364" s="48" t="s">
        <v>221</v>
      </c>
      <c r="E364" s="49" t="n">
        <f aca="false">+H364</f>
        <v>7672.3</v>
      </c>
      <c r="F364" s="53"/>
      <c r="G364" s="35" t="n">
        <f aca="false">+E364-H364</f>
        <v>0</v>
      </c>
      <c r="H364" s="41" t="n">
        <f aca="false">+I364+J364+K364+L364+M364+N364</f>
        <v>7672.3</v>
      </c>
      <c r="I364" s="59"/>
      <c r="J364" s="60"/>
      <c r="K364" s="61" t="n">
        <v>7672.3</v>
      </c>
      <c r="L364" s="61"/>
      <c r="M364" s="61"/>
      <c r="N364" s="62"/>
      <c r="O364" s="45"/>
    </row>
    <row r="365" customFormat="false" ht="47.25" hidden="false" customHeight="false" outlineLevel="2" collapsed="false">
      <c r="A365" s="37" t="s">
        <v>324</v>
      </c>
      <c r="B365" s="38" t="s">
        <v>325</v>
      </c>
      <c r="C365" s="38"/>
      <c r="D365" s="38"/>
      <c r="E365" s="39" t="n">
        <f aca="false">+E366+E375</f>
        <v>36147.2</v>
      </c>
      <c r="F365" s="40"/>
      <c r="G365" s="35" t="n">
        <f aca="false">+E365-H365</f>
        <v>0</v>
      </c>
      <c r="H365" s="41" t="n">
        <f aca="false">+H366+H375</f>
        <v>36147.2</v>
      </c>
      <c r="I365" s="42"/>
      <c r="J365" s="43" t="n">
        <f aca="false">+J366</f>
        <v>0</v>
      </c>
      <c r="K365" s="43" t="n">
        <f aca="false">+K366+K375</f>
        <v>36147.2</v>
      </c>
      <c r="L365" s="43" t="n">
        <f aca="false">+L366</f>
        <v>0</v>
      </c>
      <c r="M365" s="43"/>
      <c r="N365" s="44" t="n">
        <f aca="false">+N366</f>
        <v>0</v>
      </c>
      <c r="O365" s="45" t="n">
        <f aca="false">IF(LEN(B365)=10,0,FALSE())</f>
        <v>0</v>
      </c>
    </row>
    <row r="366" customFormat="false" ht="47.25" hidden="false" customHeight="false" outlineLevel="3" collapsed="false">
      <c r="A366" s="37" t="s">
        <v>23</v>
      </c>
      <c r="B366" s="38" t="s">
        <v>326</v>
      </c>
      <c r="C366" s="38"/>
      <c r="D366" s="38"/>
      <c r="E366" s="39" t="n">
        <f aca="false">+E367+E370+E373</f>
        <v>1701.2</v>
      </c>
      <c r="F366" s="40"/>
      <c r="G366" s="35" t="n">
        <f aca="false">+E366-H366</f>
        <v>0</v>
      </c>
      <c r="H366" s="41" t="n">
        <f aca="false">+I366+J366+K366+L366+M366+N366</f>
        <v>1701.2</v>
      </c>
      <c r="I366" s="42"/>
      <c r="J366" s="43" t="n">
        <f aca="false">+J367+J370+J373</f>
        <v>0</v>
      </c>
      <c r="K366" s="43" t="n">
        <f aca="false">+K367+K370+K373</f>
        <v>1701.2</v>
      </c>
      <c r="L366" s="43" t="n">
        <f aca="false">+L367+L370+L373</f>
        <v>0</v>
      </c>
      <c r="M366" s="43"/>
      <c r="N366" s="44" t="n">
        <f aca="false">+N367+N370+N373</f>
        <v>0</v>
      </c>
      <c r="O366" s="45" t="n">
        <f aca="false">IF(LEN(B366)=10,0,FALSE())</f>
        <v>0</v>
      </c>
    </row>
    <row r="367" customFormat="false" ht="63" hidden="false" customHeight="false" outlineLevel="3" collapsed="false">
      <c r="A367" s="37" t="s">
        <v>54</v>
      </c>
      <c r="B367" s="38" t="s">
        <v>326</v>
      </c>
      <c r="C367" s="38" t="s">
        <v>55</v>
      </c>
      <c r="D367" s="38"/>
      <c r="E367" s="39" t="n">
        <f aca="false">+E368+E369</f>
        <v>5</v>
      </c>
      <c r="F367" s="40"/>
      <c r="G367" s="35" t="n">
        <f aca="false">+E367-H367</f>
        <v>0</v>
      </c>
      <c r="H367" s="41" t="n">
        <f aca="false">+I367+J367+K367+L367+M367+N367</f>
        <v>5</v>
      </c>
      <c r="I367" s="42"/>
      <c r="J367" s="43" t="n">
        <f aca="false">J368</f>
        <v>0</v>
      </c>
      <c r="K367" s="43" t="n">
        <f aca="false">K368+K369</f>
        <v>5</v>
      </c>
      <c r="L367" s="43" t="n">
        <f aca="false">L368</f>
        <v>0</v>
      </c>
      <c r="M367" s="43"/>
      <c r="N367" s="44" t="n">
        <f aca="false">N368</f>
        <v>0</v>
      </c>
      <c r="O367" s="45" t="n">
        <f aca="false">IF(LEN(B367)=10,0,FALSE())</f>
        <v>0</v>
      </c>
    </row>
    <row r="368" customFormat="false" ht="15.75" hidden="false" customHeight="false" outlineLevel="3" collapsed="false">
      <c r="A368" s="52" t="s">
        <v>220</v>
      </c>
      <c r="B368" s="48" t="s">
        <v>326</v>
      </c>
      <c r="C368" s="48" t="s">
        <v>55</v>
      </c>
      <c r="D368" s="48" t="s">
        <v>221</v>
      </c>
      <c r="E368" s="49" t="n">
        <f aca="false">+H368</f>
        <v>5</v>
      </c>
      <c r="F368" s="53"/>
      <c r="G368" s="35" t="n">
        <f aca="false">+E368-H368</f>
        <v>0</v>
      </c>
      <c r="H368" s="41" t="n">
        <f aca="false">+I368+J368+K368+L368+M368+N368</f>
        <v>5</v>
      </c>
      <c r="I368" s="59"/>
      <c r="J368" s="60"/>
      <c r="K368" s="61" t="n">
        <v>5</v>
      </c>
      <c r="L368" s="61"/>
      <c r="M368" s="61"/>
      <c r="N368" s="62"/>
      <c r="O368" s="45" t="n">
        <f aca="false">IF(LEN(B368)=10,0,FALSE())</f>
        <v>0</v>
      </c>
    </row>
    <row r="369" customFormat="false" ht="31.5" hidden="false" customHeight="false" outlineLevel="3" collapsed="false">
      <c r="A369" s="52" t="s">
        <v>64</v>
      </c>
      <c r="B369" s="48" t="s">
        <v>326</v>
      </c>
      <c r="C369" s="48" t="s">
        <v>55</v>
      </c>
      <c r="D369" s="48" t="s">
        <v>65</v>
      </c>
      <c r="E369" s="49" t="n">
        <f aca="false">H369</f>
        <v>0</v>
      </c>
      <c r="F369" s="53"/>
      <c r="G369" s="35"/>
      <c r="H369" s="41" t="n">
        <f aca="false">+I369+J369+K369+L369+M369+N369</f>
        <v>0</v>
      </c>
      <c r="I369" s="59"/>
      <c r="J369" s="60"/>
      <c r="K369" s="61"/>
      <c r="L369" s="61"/>
      <c r="M369" s="61"/>
      <c r="N369" s="62"/>
      <c r="O369" s="45" t="n">
        <f aca="false">IF(LEN(B369)=10,0,FALSE())</f>
        <v>0</v>
      </c>
    </row>
    <row r="370" customFormat="false" ht="31.5" hidden="false" customHeight="false" outlineLevel="3" collapsed="false">
      <c r="A370" s="37" t="s">
        <v>25</v>
      </c>
      <c r="B370" s="38" t="s">
        <v>326</v>
      </c>
      <c r="C370" s="38" t="s">
        <v>26</v>
      </c>
      <c r="D370" s="38"/>
      <c r="E370" s="39" t="n">
        <f aca="false">+E372+E371</f>
        <v>1685.3</v>
      </c>
      <c r="F370" s="40"/>
      <c r="G370" s="35" t="n">
        <f aca="false">+E370-H370</f>
        <v>0</v>
      </c>
      <c r="H370" s="41" t="n">
        <f aca="false">+I370+J370+K370+L370+M370+N370</f>
        <v>1685.3</v>
      </c>
      <c r="I370" s="42"/>
      <c r="J370" s="43" t="n">
        <f aca="false">+J372</f>
        <v>0</v>
      </c>
      <c r="K370" s="43" t="n">
        <f aca="false">+K372+K371</f>
        <v>1685.3</v>
      </c>
      <c r="L370" s="43" t="n">
        <f aca="false">+L372</f>
        <v>0</v>
      </c>
      <c r="M370" s="43"/>
      <c r="N370" s="44" t="n">
        <f aca="false">+N372</f>
        <v>0</v>
      </c>
      <c r="O370" s="45" t="n">
        <f aca="false">IF(LEN(B370)=10,0,FALSE())</f>
        <v>0</v>
      </c>
    </row>
    <row r="371" customFormat="false" ht="31.5" hidden="false" customHeight="false" outlineLevel="3" collapsed="false">
      <c r="A371" s="52" t="s">
        <v>64</v>
      </c>
      <c r="B371" s="48" t="s">
        <v>326</v>
      </c>
      <c r="C371" s="48" t="s">
        <v>26</v>
      </c>
      <c r="D371" s="48" t="s">
        <v>65</v>
      </c>
      <c r="E371" s="49" t="n">
        <f aca="false">+H371</f>
        <v>25</v>
      </c>
      <c r="F371" s="40"/>
      <c r="G371" s="35"/>
      <c r="H371" s="41" t="n">
        <f aca="false">+I371+J371+K371+L371+M371+N371</f>
        <v>25</v>
      </c>
      <c r="I371" s="42"/>
      <c r="J371" s="43"/>
      <c r="K371" s="61" t="n">
        <v>25</v>
      </c>
      <c r="L371" s="43"/>
      <c r="M371" s="43"/>
      <c r="N371" s="44"/>
      <c r="O371" s="45"/>
    </row>
    <row r="372" customFormat="false" ht="15.75" hidden="false" customHeight="false" outlineLevel="3" collapsed="false">
      <c r="A372" s="52" t="s">
        <v>220</v>
      </c>
      <c r="B372" s="48" t="s">
        <v>326</v>
      </c>
      <c r="C372" s="48" t="s">
        <v>26</v>
      </c>
      <c r="D372" s="48" t="s">
        <v>221</v>
      </c>
      <c r="E372" s="49" t="n">
        <f aca="false">+H372</f>
        <v>1660.3</v>
      </c>
      <c r="F372" s="53"/>
      <c r="G372" s="35" t="n">
        <f aca="false">+E372-H372</f>
        <v>0</v>
      </c>
      <c r="H372" s="41" t="n">
        <f aca="false">+I372+J372+K372+L372+M372+N372</f>
        <v>1660.3</v>
      </c>
      <c r="I372" s="59"/>
      <c r="J372" s="60"/>
      <c r="K372" s="61" t="n">
        <v>1660.3</v>
      </c>
      <c r="L372" s="61"/>
      <c r="M372" s="61"/>
      <c r="N372" s="62"/>
      <c r="O372" s="45" t="n">
        <f aca="false">IF(LEN(B372)=10,0,FALSE())</f>
        <v>0</v>
      </c>
    </row>
    <row r="373" customFormat="false" ht="15.75" hidden="false" customHeight="false" outlineLevel="3" collapsed="false">
      <c r="A373" s="37" t="s">
        <v>66</v>
      </c>
      <c r="B373" s="38" t="s">
        <v>326</v>
      </c>
      <c r="C373" s="38" t="s">
        <v>67</v>
      </c>
      <c r="D373" s="38"/>
      <c r="E373" s="39" t="n">
        <f aca="false">+E374</f>
        <v>10.9</v>
      </c>
      <c r="F373" s="40"/>
      <c r="G373" s="35" t="n">
        <f aca="false">+E373-H373</f>
        <v>0</v>
      </c>
      <c r="H373" s="41" t="n">
        <f aca="false">+I373+J373+K373+L373+M373+N373</f>
        <v>10.9</v>
      </c>
      <c r="I373" s="42"/>
      <c r="J373" s="43" t="n">
        <f aca="false">+J374</f>
        <v>0</v>
      </c>
      <c r="K373" s="43" t="n">
        <f aca="false">+K374</f>
        <v>10.9</v>
      </c>
      <c r="L373" s="43" t="n">
        <f aca="false">+L374</f>
        <v>0</v>
      </c>
      <c r="M373" s="43"/>
      <c r="N373" s="44" t="n">
        <f aca="false">+N374</f>
        <v>0</v>
      </c>
      <c r="O373" s="45" t="n">
        <f aca="false">IF(LEN(B373)=10,0,FALSE())</f>
        <v>0</v>
      </c>
    </row>
    <row r="374" customFormat="false" ht="15.75" hidden="false" customHeight="false" outlineLevel="3" collapsed="false">
      <c r="A374" s="52" t="s">
        <v>220</v>
      </c>
      <c r="B374" s="48" t="s">
        <v>326</v>
      </c>
      <c r="C374" s="48" t="s">
        <v>67</v>
      </c>
      <c r="D374" s="48" t="s">
        <v>221</v>
      </c>
      <c r="E374" s="49" t="n">
        <f aca="false">+H374</f>
        <v>10.9</v>
      </c>
      <c r="F374" s="53"/>
      <c r="G374" s="35" t="n">
        <f aca="false">+E374-H374</f>
        <v>0</v>
      </c>
      <c r="H374" s="41" t="n">
        <f aca="false">+I374+J374+K374+L374+M374+N374</f>
        <v>10.9</v>
      </c>
      <c r="I374" s="59"/>
      <c r="J374" s="60"/>
      <c r="K374" s="61" t="n">
        <v>10.9</v>
      </c>
      <c r="L374" s="61"/>
      <c r="M374" s="61"/>
      <c r="N374" s="62"/>
      <c r="O374" s="45" t="n">
        <f aca="false">IF(LEN(B374)=10,0,FALSE())</f>
        <v>0</v>
      </c>
    </row>
    <row r="375" customFormat="false" ht="141.75" hidden="false" customHeight="false" outlineLevel="3" collapsed="false">
      <c r="A375" s="74" t="s">
        <v>89</v>
      </c>
      <c r="B375" s="80" t="s">
        <v>327</v>
      </c>
      <c r="C375" s="80"/>
      <c r="D375" s="80"/>
      <c r="E375" s="57" t="n">
        <f aca="false">+H375</f>
        <v>34446</v>
      </c>
      <c r="F375" s="53"/>
      <c r="G375" s="35" t="n">
        <f aca="false">+E375-H375</f>
        <v>0</v>
      </c>
      <c r="H375" s="41" t="n">
        <f aca="false">+I375+J375+K375+L375+M375+N375</f>
        <v>34446</v>
      </c>
      <c r="I375" s="59"/>
      <c r="J375" s="60"/>
      <c r="K375" s="61" t="n">
        <f aca="false">K376</f>
        <v>34446</v>
      </c>
      <c r="L375" s="61"/>
      <c r="M375" s="61"/>
      <c r="N375" s="62"/>
      <c r="O375" s="45"/>
    </row>
    <row r="376" customFormat="false" ht="63" hidden="false" customHeight="false" outlineLevel="3" collapsed="false">
      <c r="A376" s="37" t="s">
        <v>54</v>
      </c>
      <c r="B376" s="80" t="s">
        <v>327</v>
      </c>
      <c r="C376" s="80" t="s">
        <v>55</v>
      </c>
      <c r="D376" s="80"/>
      <c r="E376" s="57" t="n">
        <f aca="false">+H376</f>
        <v>34446</v>
      </c>
      <c r="F376" s="53"/>
      <c r="G376" s="35" t="n">
        <f aca="false">+E376-H376</f>
        <v>0</v>
      </c>
      <c r="H376" s="41" t="n">
        <f aca="false">+I376+J376+K376+L376+M376+N376</f>
        <v>34446</v>
      </c>
      <c r="I376" s="59"/>
      <c r="J376" s="60"/>
      <c r="K376" s="61" t="n">
        <f aca="false">K377</f>
        <v>34446</v>
      </c>
      <c r="L376" s="61"/>
      <c r="M376" s="61"/>
      <c r="N376" s="62"/>
      <c r="O376" s="45"/>
    </row>
    <row r="377" customFormat="false" ht="23.25" hidden="false" customHeight="true" outlineLevel="3" collapsed="false">
      <c r="A377" s="81" t="s">
        <v>220</v>
      </c>
      <c r="B377" s="82" t="s">
        <v>327</v>
      </c>
      <c r="C377" s="82" t="s">
        <v>55</v>
      </c>
      <c r="D377" s="82" t="s">
        <v>221</v>
      </c>
      <c r="E377" s="49" t="n">
        <f aca="false">+H377</f>
        <v>34446</v>
      </c>
      <c r="F377" s="53"/>
      <c r="G377" s="35" t="n">
        <f aca="false">+E377-H377</f>
        <v>0</v>
      </c>
      <c r="H377" s="41" t="n">
        <f aca="false">+I377+J377+K377+L377+M377+N377</f>
        <v>34446</v>
      </c>
      <c r="I377" s="59"/>
      <c r="J377" s="60"/>
      <c r="K377" s="61" t="n">
        <v>34446</v>
      </c>
      <c r="L377" s="61"/>
      <c r="M377" s="61"/>
      <c r="N377" s="62"/>
      <c r="O377" s="45"/>
    </row>
    <row r="378" customFormat="false" ht="31.5" hidden="false" customHeight="false" outlineLevel="2" collapsed="false">
      <c r="A378" s="37" t="s">
        <v>328</v>
      </c>
      <c r="B378" s="38" t="s">
        <v>329</v>
      </c>
      <c r="C378" s="38"/>
      <c r="D378" s="38"/>
      <c r="E378" s="39" t="n">
        <f aca="false">+E379+E386+E391+E396+E401+E405+E408</f>
        <v>936206</v>
      </c>
      <c r="F378" s="40"/>
      <c r="G378" s="35" t="n">
        <f aca="false">+E378-H378</f>
        <v>0</v>
      </c>
      <c r="H378" s="41" t="n">
        <f aca="false">+H379+H386+H391+H396+H401+H405+H408</f>
        <v>936206</v>
      </c>
      <c r="I378" s="42"/>
      <c r="J378" s="43" t="n">
        <f aca="false">+J379+J386+J391+J396+J401+J405+J408</f>
        <v>0</v>
      </c>
      <c r="K378" s="43" t="n">
        <f aca="false">+K379+K386+K391+K396+K401+K405+K408</f>
        <v>936206</v>
      </c>
      <c r="L378" s="43" t="n">
        <f aca="false">+L379+L386+L391+L396+L401+L405+L408</f>
        <v>0</v>
      </c>
      <c r="M378" s="43"/>
      <c r="N378" s="44" t="n">
        <f aca="false">+N379+N386+N391+N396+N401+N405+N408</f>
        <v>0</v>
      </c>
      <c r="O378" s="45" t="n">
        <f aca="false">IF(LEN(B378)=10,0,FALSE())</f>
        <v>0</v>
      </c>
    </row>
    <row r="379" customFormat="false" ht="47.25" hidden="false" customHeight="false" outlineLevel="3" collapsed="false">
      <c r="A379" s="37" t="s">
        <v>23</v>
      </c>
      <c r="B379" s="38" t="s">
        <v>330</v>
      </c>
      <c r="C379" s="38"/>
      <c r="D379" s="38"/>
      <c r="E379" s="39" t="n">
        <f aca="false">+E380+E383</f>
        <v>61350.1</v>
      </c>
      <c r="F379" s="40"/>
      <c r="G379" s="35" t="n">
        <f aca="false">+E379-H379</f>
        <v>0</v>
      </c>
      <c r="H379" s="41" t="n">
        <f aca="false">+I379+J379+K379+L379+M379+N379</f>
        <v>61350.1</v>
      </c>
      <c r="I379" s="42"/>
      <c r="J379" s="43" t="n">
        <f aca="false">+J380+J383</f>
        <v>0</v>
      </c>
      <c r="K379" s="43" t="n">
        <f aca="false">+K380+K383</f>
        <v>61350.1</v>
      </c>
      <c r="L379" s="43" t="n">
        <f aca="false">+L380+L383</f>
        <v>0</v>
      </c>
      <c r="M379" s="43"/>
      <c r="N379" s="44" t="n">
        <f aca="false">+N380+N383</f>
        <v>0</v>
      </c>
      <c r="O379" s="45" t="n">
        <f aca="false">IF(LEN(B379)=10,0,FALSE())</f>
        <v>0</v>
      </c>
    </row>
    <row r="380" customFormat="false" ht="31.5" hidden="false" customHeight="false" outlineLevel="3" collapsed="false">
      <c r="A380" s="37" t="s">
        <v>25</v>
      </c>
      <c r="B380" s="38" t="s">
        <v>330</v>
      </c>
      <c r="C380" s="38" t="s">
        <v>26</v>
      </c>
      <c r="D380" s="38"/>
      <c r="E380" s="39" t="n">
        <f aca="false">+E381+E382</f>
        <v>60759.3</v>
      </c>
      <c r="F380" s="40"/>
      <c r="G380" s="35" t="n">
        <f aca="false">+E380-H380</f>
        <v>0</v>
      </c>
      <c r="H380" s="41" t="n">
        <f aca="false">+I380+J380+K380+L380+M380+N380</f>
        <v>60759.3</v>
      </c>
      <c r="I380" s="42"/>
      <c r="J380" s="43" t="n">
        <f aca="false">+J381+J382</f>
        <v>0</v>
      </c>
      <c r="K380" s="43" t="n">
        <f aca="false">+K381+K382</f>
        <v>60759.3</v>
      </c>
      <c r="L380" s="43" t="n">
        <f aca="false">+L381+L382</f>
        <v>0</v>
      </c>
      <c r="M380" s="43"/>
      <c r="N380" s="44" t="n">
        <f aca="false">+N381+N382</f>
        <v>0</v>
      </c>
      <c r="O380" s="45" t="n">
        <f aca="false">IF(LEN(B380)=10,0,FALSE())</f>
        <v>0</v>
      </c>
    </row>
    <row r="381" customFormat="false" ht="15.75" hidden="false" customHeight="false" outlineLevel="3" collapsed="false">
      <c r="A381" s="52" t="s">
        <v>331</v>
      </c>
      <c r="B381" s="48" t="s">
        <v>330</v>
      </c>
      <c r="C381" s="48" t="s">
        <v>26</v>
      </c>
      <c r="D381" s="48" t="s">
        <v>332</v>
      </c>
      <c r="E381" s="49" t="n">
        <f aca="false">+H381</f>
        <v>16474.2</v>
      </c>
      <c r="F381" s="53"/>
      <c r="G381" s="35" t="n">
        <f aca="false">+E381-H381</f>
        <v>0</v>
      </c>
      <c r="H381" s="41" t="n">
        <f aca="false">+I381+J381+K381+L381+M381+N381</f>
        <v>16474.2</v>
      </c>
      <c r="I381" s="59"/>
      <c r="J381" s="60"/>
      <c r="K381" s="61" t="n">
        <v>16474.2</v>
      </c>
      <c r="L381" s="61"/>
      <c r="M381" s="61"/>
      <c r="N381" s="62"/>
      <c r="O381" s="45" t="n">
        <f aca="false">IF(LEN(B381)=10,0,FALSE())</f>
        <v>0</v>
      </c>
    </row>
    <row r="382" customFormat="false" ht="15.75" hidden="false" customHeight="false" outlineLevel="3" collapsed="false">
      <c r="A382" s="52" t="s">
        <v>158</v>
      </c>
      <c r="B382" s="48" t="s">
        <v>330</v>
      </c>
      <c r="C382" s="48" t="s">
        <v>26</v>
      </c>
      <c r="D382" s="48" t="s">
        <v>159</v>
      </c>
      <c r="E382" s="49" t="n">
        <f aca="false">+H382</f>
        <v>44285.1</v>
      </c>
      <c r="F382" s="53"/>
      <c r="G382" s="35" t="n">
        <f aca="false">+E382-H382</f>
        <v>0</v>
      </c>
      <c r="H382" s="41" t="n">
        <f aca="false">+I382+J382+K382+L382+M382+N382</f>
        <v>44285.1</v>
      </c>
      <c r="I382" s="59"/>
      <c r="J382" s="60"/>
      <c r="K382" s="61" t="n">
        <v>44285.1</v>
      </c>
      <c r="L382" s="61"/>
      <c r="M382" s="61"/>
      <c r="N382" s="62"/>
      <c r="O382" s="45" t="n">
        <f aca="false">IF(LEN(B382)=10,0,FALSE())</f>
        <v>0</v>
      </c>
    </row>
    <row r="383" customFormat="false" ht="15.75" hidden="false" customHeight="false" outlineLevel="3" collapsed="false">
      <c r="A383" s="37" t="s">
        <v>66</v>
      </c>
      <c r="B383" s="38" t="s">
        <v>330</v>
      </c>
      <c r="C383" s="38" t="s">
        <v>67</v>
      </c>
      <c r="D383" s="38"/>
      <c r="E383" s="39" t="n">
        <f aca="false">+E384+E385</f>
        <v>590.8</v>
      </c>
      <c r="F383" s="40"/>
      <c r="G383" s="35" t="n">
        <f aca="false">+E383-H383</f>
        <v>0</v>
      </c>
      <c r="H383" s="41" t="n">
        <f aca="false">+I383+J383+K383+L383+M383+N383</f>
        <v>590.8</v>
      </c>
      <c r="I383" s="42"/>
      <c r="J383" s="43" t="n">
        <f aca="false">+J384+J385</f>
        <v>0</v>
      </c>
      <c r="K383" s="43" t="n">
        <f aca="false">+K384+K385</f>
        <v>590.8</v>
      </c>
      <c r="L383" s="43" t="n">
        <f aca="false">+L384+L385</f>
        <v>0</v>
      </c>
      <c r="M383" s="43"/>
      <c r="N383" s="44" t="n">
        <f aca="false">+N384+N385</f>
        <v>0</v>
      </c>
      <c r="O383" s="45" t="n">
        <f aca="false">IF(LEN(B383)=10,0,FALSE())</f>
        <v>0</v>
      </c>
    </row>
    <row r="384" customFormat="false" ht="15.75" hidden="false" customHeight="false" outlineLevel="3" collapsed="false">
      <c r="A384" s="52" t="s">
        <v>331</v>
      </c>
      <c r="B384" s="48" t="s">
        <v>330</v>
      </c>
      <c r="C384" s="48" t="s">
        <v>67</v>
      </c>
      <c r="D384" s="48" t="s">
        <v>332</v>
      </c>
      <c r="E384" s="49" t="n">
        <f aca="false">+H384</f>
        <v>81.9</v>
      </c>
      <c r="F384" s="53"/>
      <c r="G384" s="35" t="n">
        <f aca="false">+E384-H384</f>
        <v>0</v>
      </c>
      <c r="H384" s="41" t="n">
        <f aca="false">+I384+J384+K384+L384+M384+N384</f>
        <v>81.9</v>
      </c>
      <c r="I384" s="59"/>
      <c r="J384" s="61"/>
      <c r="K384" s="61" t="n">
        <v>81.9</v>
      </c>
      <c r="L384" s="61"/>
      <c r="M384" s="61"/>
      <c r="N384" s="62"/>
      <c r="O384" s="45" t="n">
        <f aca="false">IF(LEN(B384)=10,0,FALSE())</f>
        <v>0</v>
      </c>
    </row>
    <row r="385" customFormat="false" ht="15.75" hidden="false" customHeight="false" outlineLevel="3" collapsed="false">
      <c r="A385" s="52" t="s">
        <v>158</v>
      </c>
      <c r="B385" s="48" t="s">
        <v>330</v>
      </c>
      <c r="C385" s="48" t="s">
        <v>67</v>
      </c>
      <c r="D385" s="48" t="s">
        <v>159</v>
      </c>
      <c r="E385" s="49" t="n">
        <f aca="false">+H385</f>
        <v>508.9</v>
      </c>
      <c r="F385" s="53"/>
      <c r="G385" s="35" t="n">
        <f aca="false">+E385-H385</f>
        <v>0</v>
      </c>
      <c r="H385" s="41" t="n">
        <f aca="false">+I385+J385+K385+L385+M385+N385</f>
        <v>508.9</v>
      </c>
      <c r="I385" s="59"/>
      <c r="J385" s="61"/>
      <c r="K385" s="61" t="n">
        <v>508.9</v>
      </c>
      <c r="L385" s="61"/>
      <c r="M385" s="61"/>
      <c r="N385" s="62"/>
      <c r="O385" s="45" t="n">
        <f aca="false">IF(LEN(B385)=10,0,FALSE())</f>
        <v>0</v>
      </c>
      <c r="P385" s="1"/>
    </row>
    <row r="386" customFormat="false" ht="63" hidden="false" customHeight="false" outlineLevel="3" collapsed="false">
      <c r="A386" s="37" t="s">
        <v>333</v>
      </c>
      <c r="B386" s="38" t="s">
        <v>334</v>
      </c>
      <c r="C386" s="38"/>
      <c r="D386" s="38"/>
      <c r="E386" s="39" t="n">
        <f aca="false">+E387+E389</f>
        <v>252004.1</v>
      </c>
      <c r="F386" s="40"/>
      <c r="G386" s="35" t="n">
        <f aca="false">+E386-H386</f>
        <v>0</v>
      </c>
      <c r="H386" s="41" t="n">
        <f aca="false">+I386+J386+K386+L386+M386+N386</f>
        <v>252004.1</v>
      </c>
      <c r="I386" s="42"/>
      <c r="J386" s="43" t="n">
        <f aca="false">+J387+J389</f>
        <v>0</v>
      </c>
      <c r="K386" s="43" t="n">
        <f aca="false">+K387+K389</f>
        <v>252004.1</v>
      </c>
      <c r="L386" s="43" t="n">
        <f aca="false">+L387+L389</f>
        <v>0</v>
      </c>
      <c r="M386" s="43"/>
      <c r="N386" s="44" t="n">
        <f aca="false">+N387+N389</f>
        <v>0</v>
      </c>
      <c r="O386" s="45" t="n">
        <f aca="false">IF(LEN(B386)=10,0,FALSE())</f>
        <v>0</v>
      </c>
      <c r="P386" s="1"/>
    </row>
    <row r="387" customFormat="false" ht="63" hidden="false" customHeight="false" outlineLevel="3" collapsed="false">
      <c r="A387" s="37" t="s">
        <v>54</v>
      </c>
      <c r="B387" s="38" t="s">
        <v>334</v>
      </c>
      <c r="C387" s="38" t="s">
        <v>55</v>
      </c>
      <c r="D387" s="38"/>
      <c r="E387" s="39" t="n">
        <f aca="false">+E388</f>
        <v>251120.1</v>
      </c>
      <c r="F387" s="40"/>
      <c r="G387" s="35" t="n">
        <f aca="false">+E387-H387</f>
        <v>0</v>
      </c>
      <c r="H387" s="41" t="n">
        <f aca="false">+I387+J387+K387+L387+M387+N387</f>
        <v>251120.1</v>
      </c>
      <c r="I387" s="42"/>
      <c r="J387" s="43" t="n">
        <f aca="false">+J388</f>
        <v>0</v>
      </c>
      <c r="K387" s="43" t="n">
        <f aca="false">+K388</f>
        <v>251120.1</v>
      </c>
      <c r="L387" s="43" t="n">
        <f aca="false">+L388</f>
        <v>0</v>
      </c>
      <c r="M387" s="43"/>
      <c r="N387" s="44" t="n">
        <f aca="false">+N388</f>
        <v>0</v>
      </c>
      <c r="O387" s="45" t="n">
        <f aca="false">IF(LEN(B387)=10,0,FALSE())</f>
        <v>0</v>
      </c>
      <c r="P387" s="1"/>
    </row>
    <row r="388" customFormat="false" ht="15.75" hidden="false" customHeight="false" outlineLevel="3" collapsed="false">
      <c r="A388" s="52" t="s">
        <v>331</v>
      </c>
      <c r="B388" s="48" t="s">
        <v>334</v>
      </c>
      <c r="C388" s="48" t="s">
        <v>55</v>
      </c>
      <c r="D388" s="48" t="s">
        <v>332</v>
      </c>
      <c r="E388" s="49" t="n">
        <f aca="false">+H388</f>
        <v>251120.1</v>
      </c>
      <c r="F388" s="53"/>
      <c r="G388" s="35" t="n">
        <f aca="false">+E388-H388</f>
        <v>0</v>
      </c>
      <c r="H388" s="41" t="n">
        <f aca="false">+I388+J388+K388+L388+M388+N388</f>
        <v>251120.1</v>
      </c>
      <c r="I388" s="59"/>
      <c r="J388" s="60"/>
      <c r="K388" s="61" t="n">
        <v>251120.1</v>
      </c>
      <c r="L388" s="61"/>
      <c r="M388" s="61"/>
      <c r="N388" s="62"/>
      <c r="O388" s="45" t="n">
        <f aca="false">IF(LEN(B388)=10,0,FALSE())</f>
        <v>0</v>
      </c>
      <c r="P388" s="1"/>
    </row>
    <row r="389" customFormat="false" ht="31.5" hidden="false" customHeight="false" outlineLevel="3" collapsed="false">
      <c r="A389" s="37" t="s">
        <v>25</v>
      </c>
      <c r="B389" s="38" t="s">
        <v>334</v>
      </c>
      <c r="C389" s="38" t="s">
        <v>26</v>
      </c>
      <c r="D389" s="38"/>
      <c r="E389" s="39" t="n">
        <f aca="false">+E390</f>
        <v>884</v>
      </c>
      <c r="F389" s="40"/>
      <c r="G389" s="35" t="n">
        <f aca="false">+E389-H389</f>
        <v>0</v>
      </c>
      <c r="H389" s="41" t="n">
        <f aca="false">+I389+J389+K389+L389+M389+N389</f>
        <v>884</v>
      </c>
      <c r="I389" s="42"/>
      <c r="J389" s="43" t="n">
        <f aca="false">+J390</f>
        <v>0</v>
      </c>
      <c r="K389" s="43" t="n">
        <f aca="false">+K390</f>
        <v>884</v>
      </c>
      <c r="L389" s="43" t="n">
        <f aca="false">+L390</f>
        <v>0</v>
      </c>
      <c r="M389" s="43"/>
      <c r="N389" s="44" t="n">
        <f aca="false">+N390</f>
        <v>0</v>
      </c>
      <c r="O389" s="45" t="n">
        <f aca="false">IF(LEN(B389)=10,0,FALSE())</f>
        <v>0</v>
      </c>
      <c r="P389" s="1"/>
    </row>
    <row r="390" customFormat="false" ht="15.75" hidden="false" customHeight="false" outlineLevel="3" collapsed="false">
      <c r="A390" s="52" t="s">
        <v>331</v>
      </c>
      <c r="B390" s="48" t="s">
        <v>334</v>
      </c>
      <c r="C390" s="48" t="s">
        <v>26</v>
      </c>
      <c r="D390" s="48" t="s">
        <v>332</v>
      </c>
      <c r="E390" s="49" t="n">
        <f aca="false">+H390</f>
        <v>884</v>
      </c>
      <c r="F390" s="53"/>
      <c r="G390" s="35" t="n">
        <f aca="false">+E390-H390</f>
        <v>0</v>
      </c>
      <c r="H390" s="41" t="n">
        <f aca="false">+I390+J390+K390+L390+M390+N390</f>
        <v>884</v>
      </c>
      <c r="I390" s="59"/>
      <c r="J390" s="60"/>
      <c r="K390" s="61" t="n">
        <v>884</v>
      </c>
      <c r="L390" s="61"/>
      <c r="M390" s="61"/>
      <c r="N390" s="62"/>
      <c r="O390" s="45" t="n">
        <f aca="false">IF(LEN(B390)=10,0,FALSE())</f>
        <v>0</v>
      </c>
      <c r="P390" s="1"/>
    </row>
    <row r="391" customFormat="false" ht="94.5" hidden="false" customHeight="false" outlineLevel="3" collapsed="false">
      <c r="A391" s="74" t="s">
        <v>335</v>
      </c>
      <c r="B391" s="38" t="s">
        <v>336</v>
      </c>
      <c r="C391" s="38"/>
      <c r="D391" s="38"/>
      <c r="E391" s="39" t="n">
        <f aca="false">+E392+E394</f>
        <v>611741.9</v>
      </c>
      <c r="F391" s="40"/>
      <c r="G391" s="35" t="n">
        <f aca="false">+E391-H391</f>
        <v>0</v>
      </c>
      <c r="H391" s="41" t="n">
        <f aca="false">+I391+J391+K391+L391+M391+N391</f>
        <v>611741.9</v>
      </c>
      <c r="I391" s="42"/>
      <c r="J391" s="43" t="n">
        <f aca="false">+J392+J394</f>
        <v>0</v>
      </c>
      <c r="K391" s="43" t="n">
        <f aca="false">+K392+K394</f>
        <v>611741.9</v>
      </c>
      <c r="L391" s="43" t="n">
        <f aca="false">+L392+L394</f>
        <v>0</v>
      </c>
      <c r="M391" s="43"/>
      <c r="N391" s="44" t="n">
        <f aca="false">+N392+N394</f>
        <v>0</v>
      </c>
      <c r="O391" s="45" t="n">
        <f aca="false">IF(LEN(B391)=10,0,FALSE())</f>
        <v>0</v>
      </c>
      <c r="P391" s="1"/>
    </row>
    <row r="392" customFormat="false" ht="63" hidden="false" customHeight="false" outlineLevel="3" collapsed="false">
      <c r="A392" s="37" t="s">
        <v>54</v>
      </c>
      <c r="B392" s="38" t="s">
        <v>336</v>
      </c>
      <c r="C392" s="38" t="s">
        <v>55</v>
      </c>
      <c r="D392" s="38"/>
      <c r="E392" s="39" t="n">
        <f aca="false">+E393</f>
        <v>605473.9</v>
      </c>
      <c r="F392" s="40"/>
      <c r="G392" s="35" t="n">
        <f aca="false">+E392-H392</f>
        <v>0</v>
      </c>
      <c r="H392" s="41" t="n">
        <f aca="false">+I392+J392+K392+L392+M392+N392</f>
        <v>605473.9</v>
      </c>
      <c r="I392" s="42"/>
      <c r="J392" s="43" t="n">
        <f aca="false">+J393</f>
        <v>0</v>
      </c>
      <c r="K392" s="43" t="n">
        <f aca="false">+K393</f>
        <v>605473.9</v>
      </c>
      <c r="L392" s="43" t="n">
        <f aca="false">+L393</f>
        <v>0</v>
      </c>
      <c r="M392" s="43"/>
      <c r="N392" s="44" t="n">
        <f aca="false">+N393</f>
        <v>0</v>
      </c>
      <c r="O392" s="45" t="n">
        <f aca="false">IF(LEN(B392)=10,0,FALSE())</f>
        <v>0</v>
      </c>
      <c r="P392" s="1"/>
    </row>
    <row r="393" customFormat="false" ht="15.75" hidden="false" customHeight="false" outlineLevel="3" collapsed="false">
      <c r="A393" s="52" t="s">
        <v>158</v>
      </c>
      <c r="B393" s="48" t="s">
        <v>336</v>
      </c>
      <c r="C393" s="48" t="s">
        <v>55</v>
      </c>
      <c r="D393" s="48" t="s">
        <v>159</v>
      </c>
      <c r="E393" s="49" t="n">
        <f aca="false">+H393</f>
        <v>605473.9</v>
      </c>
      <c r="F393" s="53"/>
      <c r="G393" s="35" t="n">
        <f aca="false">+E393-H393</f>
        <v>0</v>
      </c>
      <c r="H393" s="41" t="n">
        <f aca="false">+I393+J393+K393+L393+M393+N393</f>
        <v>605473.9</v>
      </c>
      <c r="I393" s="59"/>
      <c r="J393" s="60"/>
      <c r="K393" s="61" t="n">
        <v>605473.9</v>
      </c>
      <c r="L393" s="61"/>
      <c r="M393" s="61"/>
      <c r="N393" s="62"/>
      <c r="O393" s="45" t="n">
        <f aca="false">IF(LEN(B393)=10,0,FALSE())</f>
        <v>0</v>
      </c>
      <c r="P393" s="1"/>
    </row>
    <row r="394" customFormat="false" ht="31.5" hidden="false" customHeight="false" outlineLevel="3" collapsed="false">
      <c r="A394" s="37" t="s">
        <v>25</v>
      </c>
      <c r="B394" s="38" t="s">
        <v>336</v>
      </c>
      <c r="C394" s="38" t="s">
        <v>26</v>
      </c>
      <c r="D394" s="38"/>
      <c r="E394" s="39" t="n">
        <f aca="false">+E395</f>
        <v>6268</v>
      </c>
      <c r="F394" s="40"/>
      <c r="G394" s="35" t="n">
        <f aca="false">+E394-H394</f>
        <v>0</v>
      </c>
      <c r="H394" s="41" t="n">
        <f aca="false">+I394+J394+K394+L394+M394+N394</f>
        <v>6268</v>
      </c>
      <c r="I394" s="42"/>
      <c r="J394" s="43" t="n">
        <f aca="false">+J395</f>
        <v>0</v>
      </c>
      <c r="K394" s="43" t="n">
        <f aca="false">+K395</f>
        <v>6268</v>
      </c>
      <c r="L394" s="43" t="n">
        <f aca="false">+L395</f>
        <v>0</v>
      </c>
      <c r="M394" s="43"/>
      <c r="N394" s="44" t="n">
        <f aca="false">+N395</f>
        <v>0</v>
      </c>
      <c r="O394" s="45" t="n">
        <f aca="false">IF(LEN(B394)=10,0,FALSE())</f>
        <v>0</v>
      </c>
      <c r="P394" s="1"/>
    </row>
    <row r="395" customFormat="false" ht="15.75" hidden="false" customHeight="false" outlineLevel="3" collapsed="false">
      <c r="A395" s="52" t="s">
        <v>158</v>
      </c>
      <c r="B395" s="48" t="s">
        <v>336</v>
      </c>
      <c r="C395" s="48" t="s">
        <v>26</v>
      </c>
      <c r="D395" s="48" t="s">
        <v>159</v>
      </c>
      <c r="E395" s="49" t="n">
        <f aca="false">+H395</f>
        <v>6268</v>
      </c>
      <c r="F395" s="53"/>
      <c r="G395" s="35" t="n">
        <f aca="false">+E395-H395</f>
        <v>0</v>
      </c>
      <c r="H395" s="41" t="n">
        <f aca="false">+I395+J395+K395+L395+M395+N395</f>
        <v>6268</v>
      </c>
      <c r="I395" s="59"/>
      <c r="J395" s="61"/>
      <c r="K395" s="61" t="n">
        <v>6268</v>
      </c>
      <c r="L395" s="61"/>
      <c r="M395" s="61"/>
      <c r="N395" s="62"/>
      <c r="O395" s="45" t="n">
        <f aca="false">IF(LEN(B395)=10,0,FALSE())</f>
        <v>0</v>
      </c>
      <c r="P395" s="1"/>
    </row>
    <row r="396" customFormat="false" ht="31.5" hidden="false" customHeight="false" outlineLevel="3" collapsed="false">
      <c r="A396" s="37" t="s">
        <v>337</v>
      </c>
      <c r="B396" s="38" t="s">
        <v>338</v>
      </c>
      <c r="C396" s="38"/>
      <c r="D396" s="38"/>
      <c r="E396" s="39" t="n">
        <f aca="false">+E397+E399</f>
        <v>481.6</v>
      </c>
      <c r="F396" s="40"/>
      <c r="G396" s="35" t="n">
        <f aca="false">+E396-H396</f>
        <v>0</v>
      </c>
      <c r="H396" s="41" t="n">
        <f aca="false">+I396+J396+K396+L396+M396+N396</f>
        <v>481.6</v>
      </c>
      <c r="I396" s="42"/>
      <c r="J396" s="43" t="n">
        <f aca="false">+J397</f>
        <v>0</v>
      </c>
      <c r="K396" s="43" t="n">
        <f aca="false">+K397+K399</f>
        <v>481.6</v>
      </c>
      <c r="L396" s="43" t="n">
        <f aca="false">+L397</f>
        <v>0</v>
      </c>
      <c r="M396" s="43"/>
      <c r="N396" s="44" t="n">
        <f aca="false">+N397</f>
        <v>0</v>
      </c>
      <c r="O396" s="45" t="n">
        <f aca="false">IF(LEN(B396)=10,0,FALSE())</f>
        <v>0</v>
      </c>
      <c r="P396" s="1"/>
    </row>
    <row r="397" customFormat="false" ht="31.5" hidden="false" customHeight="false" outlineLevel="3" collapsed="false">
      <c r="A397" s="37" t="s">
        <v>25</v>
      </c>
      <c r="B397" s="38" t="s">
        <v>338</v>
      </c>
      <c r="C397" s="38" t="s">
        <v>26</v>
      </c>
      <c r="D397" s="38"/>
      <c r="E397" s="39" t="n">
        <f aca="false">+E398</f>
        <v>290.7</v>
      </c>
      <c r="F397" s="40"/>
      <c r="G397" s="35" t="n">
        <f aca="false">+E397-H397</f>
        <v>0</v>
      </c>
      <c r="H397" s="41" t="n">
        <f aca="false">+I397+J397+K397+L397+M397+N397</f>
        <v>290.7</v>
      </c>
      <c r="I397" s="42"/>
      <c r="J397" s="43" t="n">
        <f aca="false">+J398</f>
        <v>0</v>
      </c>
      <c r="K397" s="43" t="n">
        <f aca="false">+K398</f>
        <v>290.7</v>
      </c>
      <c r="L397" s="43" t="n">
        <f aca="false">+L398</f>
        <v>0</v>
      </c>
      <c r="M397" s="43"/>
      <c r="N397" s="44" t="n">
        <f aca="false">+N398</f>
        <v>0</v>
      </c>
      <c r="O397" s="45" t="n">
        <f aca="false">IF(LEN(B397)=10,0,FALSE())</f>
        <v>0</v>
      </c>
      <c r="P397" s="1"/>
    </row>
    <row r="398" customFormat="false" ht="15.75" hidden="false" customHeight="false" outlineLevel="3" collapsed="false">
      <c r="A398" s="52" t="s">
        <v>158</v>
      </c>
      <c r="B398" s="48" t="s">
        <v>338</v>
      </c>
      <c r="C398" s="48" t="s">
        <v>26</v>
      </c>
      <c r="D398" s="48" t="s">
        <v>159</v>
      </c>
      <c r="E398" s="49" t="n">
        <f aca="false">+H398</f>
        <v>290.7</v>
      </c>
      <c r="F398" s="53"/>
      <c r="G398" s="35" t="n">
        <f aca="false">+E398-H398</f>
        <v>0</v>
      </c>
      <c r="H398" s="41" t="n">
        <f aca="false">+I398+J398+K398+L398+M398+N398</f>
        <v>290.7</v>
      </c>
      <c r="I398" s="59"/>
      <c r="J398" s="60"/>
      <c r="K398" s="61" t="n">
        <v>290.7</v>
      </c>
      <c r="L398" s="61"/>
      <c r="M398" s="61"/>
      <c r="N398" s="62"/>
      <c r="O398" s="45" t="n">
        <f aca="false">IF(LEN(B398)=10,0,FALSE())</f>
        <v>0</v>
      </c>
      <c r="P398" s="1"/>
    </row>
    <row r="399" customFormat="false" ht="15.75" hidden="false" customHeight="false" outlineLevel="3" collapsed="false">
      <c r="A399" s="37" t="s">
        <v>35</v>
      </c>
      <c r="B399" s="38" t="s">
        <v>338</v>
      </c>
      <c r="C399" s="38" t="s">
        <v>36</v>
      </c>
      <c r="D399" s="48"/>
      <c r="E399" s="49" t="n">
        <f aca="false">E400</f>
        <v>190.9</v>
      </c>
      <c r="F399" s="53"/>
      <c r="G399" s="35" t="n">
        <f aca="false">+E399-H399</f>
        <v>0</v>
      </c>
      <c r="H399" s="41" t="n">
        <f aca="false">H400</f>
        <v>190.9</v>
      </c>
      <c r="I399" s="66"/>
      <c r="J399" s="67" t="n">
        <f aca="false">J400</f>
        <v>0</v>
      </c>
      <c r="K399" s="67" t="n">
        <f aca="false">K400</f>
        <v>190.9</v>
      </c>
      <c r="L399" s="67" t="n">
        <f aca="false">L400</f>
        <v>0</v>
      </c>
      <c r="M399" s="67"/>
      <c r="N399" s="68" t="n">
        <f aca="false">N400</f>
        <v>0</v>
      </c>
      <c r="O399" s="45" t="n">
        <f aca="false">IF(LEN(B399)=10,0,FALSE())</f>
        <v>0</v>
      </c>
      <c r="P399" s="1"/>
    </row>
    <row r="400" customFormat="false" ht="15.75" hidden="false" customHeight="false" outlineLevel="3" collapsed="false">
      <c r="A400" s="52" t="s">
        <v>158</v>
      </c>
      <c r="B400" s="48" t="s">
        <v>338</v>
      </c>
      <c r="C400" s="48" t="s">
        <v>36</v>
      </c>
      <c r="D400" s="48" t="s">
        <v>159</v>
      </c>
      <c r="E400" s="49" t="n">
        <f aca="false">H400</f>
        <v>190.9</v>
      </c>
      <c r="F400" s="53"/>
      <c r="G400" s="35"/>
      <c r="H400" s="41" t="n">
        <f aca="false">+I400+J400+K400+L400+M400+N400</f>
        <v>190.9</v>
      </c>
      <c r="I400" s="59"/>
      <c r="J400" s="60"/>
      <c r="K400" s="61" t="n">
        <v>190.9</v>
      </c>
      <c r="L400" s="61"/>
      <c r="M400" s="61"/>
      <c r="N400" s="62"/>
      <c r="O400" s="45" t="n">
        <f aca="false">IF(LEN(B400)=10,0,FALSE())</f>
        <v>0</v>
      </c>
      <c r="P400" s="1"/>
    </row>
    <row r="401" customFormat="false" ht="15.75" hidden="false" customHeight="false" outlineLevel="3" collapsed="false">
      <c r="A401" s="37" t="s">
        <v>234</v>
      </c>
      <c r="B401" s="38" t="s">
        <v>339</v>
      </c>
      <c r="C401" s="38"/>
      <c r="D401" s="38"/>
      <c r="E401" s="39" t="n">
        <f aca="false">+E402</f>
        <v>1850</v>
      </c>
      <c r="F401" s="40"/>
      <c r="G401" s="35" t="n">
        <f aca="false">+E401-H401</f>
        <v>0</v>
      </c>
      <c r="H401" s="41" t="n">
        <f aca="false">+I401+J401+K401+L401+M401+N401</f>
        <v>1850</v>
      </c>
      <c r="I401" s="42"/>
      <c r="J401" s="43" t="n">
        <f aca="false">+J402</f>
        <v>0</v>
      </c>
      <c r="K401" s="43" t="n">
        <f aca="false">+K402</f>
        <v>1850</v>
      </c>
      <c r="L401" s="43" t="n">
        <f aca="false">+L402</f>
        <v>0</v>
      </c>
      <c r="M401" s="43"/>
      <c r="N401" s="44" t="n">
        <f aca="false">+N402</f>
        <v>0</v>
      </c>
      <c r="O401" s="45" t="n">
        <f aca="false">IF(LEN(B401)=10,0,FALSE())</f>
        <v>0</v>
      </c>
      <c r="P401" s="1"/>
    </row>
    <row r="402" customFormat="false" ht="31.5" hidden="false" customHeight="false" outlineLevel="3" collapsed="false">
      <c r="A402" s="37" t="s">
        <v>25</v>
      </c>
      <c r="B402" s="38" t="s">
        <v>339</v>
      </c>
      <c r="C402" s="38" t="s">
        <v>26</v>
      </c>
      <c r="D402" s="38"/>
      <c r="E402" s="39" t="n">
        <f aca="false">+E403+E404</f>
        <v>1850</v>
      </c>
      <c r="F402" s="40"/>
      <c r="G402" s="35" t="n">
        <f aca="false">+E402-H402</f>
        <v>0</v>
      </c>
      <c r="H402" s="41" t="n">
        <f aca="false">+I402+J402+K402+L402+M402+N402</f>
        <v>1850</v>
      </c>
      <c r="I402" s="42"/>
      <c r="J402" s="43" t="n">
        <f aca="false">+J403</f>
        <v>0</v>
      </c>
      <c r="K402" s="43" t="n">
        <f aca="false">+K403+K404</f>
        <v>1850</v>
      </c>
      <c r="L402" s="43" t="n">
        <f aca="false">+L403</f>
        <v>0</v>
      </c>
      <c r="M402" s="43"/>
      <c r="N402" s="44" t="n">
        <f aca="false">+N403</f>
        <v>0</v>
      </c>
      <c r="O402" s="45" t="n">
        <f aca="false">IF(LEN(B402)=10,0,FALSE())</f>
        <v>0</v>
      </c>
      <c r="P402" s="1"/>
    </row>
    <row r="403" customFormat="false" ht="15.75" hidden="false" customHeight="false" outlineLevel="3" collapsed="false">
      <c r="A403" s="52" t="s">
        <v>331</v>
      </c>
      <c r="B403" s="48" t="s">
        <v>339</v>
      </c>
      <c r="C403" s="48" t="s">
        <v>26</v>
      </c>
      <c r="D403" s="48" t="s">
        <v>332</v>
      </c>
      <c r="E403" s="49" t="n">
        <f aca="false">+H403</f>
        <v>800</v>
      </c>
      <c r="F403" s="53"/>
      <c r="G403" s="35" t="n">
        <f aca="false">+E403-H403</f>
        <v>0</v>
      </c>
      <c r="H403" s="41" t="n">
        <f aca="false">+I403+J403+K403+L403+M403+N403</f>
        <v>800</v>
      </c>
      <c r="I403" s="59"/>
      <c r="J403" s="60"/>
      <c r="K403" s="61" t="n">
        <v>800</v>
      </c>
      <c r="L403" s="61"/>
      <c r="M403" s="61"/>
      <c r="N403" s="62"/>
      <c r="O403" s="45" t="n">
        <f aca="false">IF(LEN(B403)=10,0,FALSE())</f>
        <v>0</v>
      </c>
    </row>
    <row r="404" customFormat="false" ht="15.75" hidden="false" customHeight="false" outlineLevel="3" collapsed="false">
      <c r="A404" s="52" t="s">
        <v>158</v>
      </c>
      <c r="B404" s="48" t="s">
        <v>339</v>
      </c>
      <c r="C404" s="48" t="s">
        <v>26</v>
      </c>
      <c r="D404" s="48" t="s">
        <v>159</v>
      </c>
      <c r="E404" s="49" t="n">
        <f aca="false">+H404</f>
        <v>1050</v>
      </c>
      <c r="F404" s="53"/>
      <c r="G404" s="35"/>
      <c r="H404" s="41" t="n">
        <f aca="false">+I404+J404+K404+L404+M404+N404</f>
        <v>1050</v>
      </c>
      <c r="I404" s="59"/>
      <c r="J404" s="60"/>
      <c r="K404" s="61" t="n">
        <v>1050</v>
      </c>
      <c r="L404" s="61"/>
      <c r="M404" s="61"/>
      <c r="N404" s="62"/>
      <c r="O404" s="45"/>
    </row>
    <row r="405" customFormat="false" ht="47.25" hidden="false" customHeight="false" outlineLevel="3" collapsed="false">
      <c r="A405" s="37" t="s">
        <v>340</v>
      </c>
      <c r="B405" s="38" t="s">
        <v>341</v>
      </c>
      <c r="C405" s="38"/>
      <c r="D405" s="38"/>
      <c r="E405" s="39" t="n">
        <f aca="false">+E406</f>
        <v>1586</v>
      </c>
      <c r="F405" s="40"/>
      <c r="G405" s="35" t="n">
        <f aca="false">+E405-H405</f>
        <v>0</v>
      </c>
      <c r="H405" s="41" t="n">
        <f aca="false">+I405+J405+K405+L405+M405+N405</f>
        <v>1586</v>
      </c>
      <c r="I405" s="42"/>
      <c r="J405" s="43" t="n">
        <f aca="false">+J406</f>
        <v>0</v>
      </c>
      <c r="K405" s="43" t="n">
        <f aca="false">+K406</f>
        <v>1586</v>
      </c>
      <c r="L405" s="43" t="n">
        <f aca="false">+L406</f>
        <v>0</v>
      </c>
      <c r="M405" s="43"/>
      <c r="N405" s="44" t="n">
        <f aca="false">+N406</f>
        <v>0</v>
      </c>
      <c r="O405" s="45" t="n">
        <f aca="false">IF(LEN(B405)=10,0,FALSE())</f>
        <v>0</v>
      </c>
    </row>
    <row r="406" customFormat="false" ht="31.5" hidden="false" customHeight="false" outlineLevel="3" collapsed="false">
      <c r="A406" s="37" t="s">
        <v>25</v>
      </c>
      <c r="B406" s="38" t="s">
        <v>341</v>
      </c>
      <c r="C406" s="38" t="s">
        <v>26</v>
      </c>
      <c r="D406" s="38"/>
      <c r="E406" s="39" t="n">
        <f aca="false">+E407</f>
        <v>1586</v>
      </c>
      <c r="F406" s="40"/>
      <c r="G406" s="35" t="n">
        <f aca="false">+E406-H406</f>
        <v>0</v>
      </c>
      <c r="H406" s="41" t="n">
        <f aca="false">+I406+J406+K406+L406+M406+N406</f>
        <v>1586</v>
      </c>
      <c r="I406" s="42"/>
      <c r="J406" s="43" t="n">
        <f aca="false">+J407</f>
        <v>0</v>
      </c>
      <c r="K406" s="43" t="n">
        <f aca="false">+K407</f>
        <v>1586</v>
      </c>
      <c r="L406" s="43" t="n">
        <f aca="false">+L407</f>
        <v>0</v>
      </c>
      <c r="M406" s="43"/>
      <c r="N406" s="44" t="n">
        <f aca="false">+N407</f>
        <v>0</v>
      </c>
      <c r="O406" s="45" t="n">
        <f aca="false">IF(LEN(B406)=10,0,FALSE())</f>
        <v>0</v>
      </c>
    </row>
    <row r="407" customFormat="false" ht="15.75" hidden="false" customHeight="false" outlineLevel="3" collapsed="false">
      <c r="A407" s="52" t="s">
        <v>158</v>
      </c>
      <c r="B407" s="48" t="s">
        <v>341</v>
      </c>
      <c r="C407" s="48" t="s">
        <v>26</v>
      </c>
      <c r="D407" s="48" t="s">
        <v>159</v>
      </c>
      <c r="E407" s="49" t="n">
        <f aca="false">+H407</f>
        <v>1586</v>
      </c>
      <c r="F407" s="53"/>
      <c r="G407" s="35" t="n">
        <f aca="false">+E407-H407</f>
        <v>0</v>
      </c>
      <c r="H407" s="41" t="n">
        <f aca="false">+I407+J407+K407+L407+M407+N407</f>
        <v>1586</v>
      </c>
      <c r="I407" s="59"/>
      <c r="J407" s="60"/>
      <c r="K407" s="61" t="n">
        <v>1586</v>
      </c>
      <c r="L407" s="61"/>
      <c r="M407" s="61"/>
      <c r="N407" s="62"/>
      <c r="O407" s="45" t="n">
        <f aca="false">IF(LEN(B407)=10,0,FALSE())</f>
        <v>0</v>
      </c>
    </row>
    <row r="408" customFormat="false" ht="47.25" hidden="false" customHeight="false" outlineLevel="3" collapsed="false">
      <c r="A408" s="37" t="s">
        <v>342</v>
      </c>
      <c r="B408" s="38" t="s">
        <v>343</v>
      </c>
      <c r="C408" s="38"/>
      <c r="D408" s="38"/>
      <c r="E408" s="39" t="n">
        <f aca="false">+E409+E411</f>
        <v>7192.3</v>
      </c>
      <c r="F408" s="40"/>
      <c r="G408" s="35" t="n">
        <f aca="false">+E408-H408</f>
        <v>0</v>
      </c>
      <c r="H408" s="41" t="n">
        <f aca="false">+I408+J408+K408+L408+M408+N408</f>
        <v>7192.3</v>
      </c>
      <c r="I408" s="42"/>
      <c r="J408" s="43" t="n">
        <f aca="false">+J409+J411</f>
        <v>0</v>
      </c>
      <c r="K408" s="43" t="n">
        <f aca="false">+K409+K411</f>
        <v>7192.3</v>
      </c>
      <c r="L408" s="43" t="n">
        <f aca="false">+L409+L411</f>
        <v>0</v>
      </c>
      <c r="M408" s="43"/>
      <c r="N408" s="44" t="n">
        <f aca="false">+N409+N411</f>
        <v>0</v>
      </c>
      <c r="O408" s="45" t="n">
        <f aca="false">IF(LEN(B408)=10,0,FALSE())</f>
        <v>0</v>
      </c>
    </row>
    <row r="409" customFormat="false" ht="31.5" hidden="false" customHeight="false" outlineLevel="3" collapsed="false">
      <c r="A409" s="37" t="s">
        <v>25</v>
      </c>
      <c r="B409" s="38" t="s">
        <v>343</v>
      </c>
      <c r="C409" s="38" t="s">
        <v>26</v>
      </c>
      <c r="D409" s="38"/>
      <c r="E409" s="39" t="n">
        <f aca="false">+E410</f>
        <v>6046.6</v>
      </c>
      <c r="F409" s="40"/>
      <c r="G409" s="35" t="n">
        <f aca="false">+E409-H409</f>
        <v>0</v>
      </c>
      <c r="H409" s="41" t="n">
        <f aca="false">+I409+J409+K409+L409+M409+N409</f>
        <v>6046.6</v>
      </c>
      <c r="I409" s="42"/>
      <c r="J409" s="43" t="n">
        <f aca="false">+J410</f>
        <v>0</v>
      </c>
      <c r="K409" s="43" t="n">
        <f aca="false">+K410</f>
        <v>6046.6</v>
      </c>
      <c r="L409" s="43" t="n">
        <f aca="false">+L410</f>
        <v>0</v>
      </c>
      <c r="M409" s="43"/>
      <c r="N409" s="44" t="n">
        <f aca="false">+N410</f>
        <v>0</v>
      </c>
      <c r="O409" s="45" t="n">
        <f aca="false">IF(LEN(B409)=10,0,FALSE())</f>
        <v>0</v>
      </c>
    </row>
    <row r="410" customFormat="false" ht="15.75" hidden="false" customHeight="false" outlineLevel="3" collapsed="false">
      <c r="A410" s="52" t="s">
        <v>158</v>
      </c>
      <c r="B410" s="48" t="s">
        <v>343</v>
      </c>
      <c r="C410" s="48" t="s">
        <v>26</v>
      </c>
      <c r="D410" s="48" t="s">
        <v>159</v>
      </c>
      <c r="E410" s="49" t="n">
        <f aca="false">+H410</f>
        <v>6046.6</v>
      </c>
      <c r="F410" s="53"/>
      <c r="G410" s="35" t="n">
        <f aca="false">+E410-H410</f>
        <v>0</v>
      </c>
      <c r="H410" s="41" t="n">
        <f aca="false">+I410+J410+K410+L410+M410+N410</f>
        <v>6046.6</v>
      </c>
      <c r="I410" s="59"/>
      <c r="J410" s="60"/>
      <c r="K410" s="61" t="n">
        <v>6046.6</v>
      </c>
      <c r="L410" s="61"/>
      <c r="M410" s="61"/>
      <c r="N410" s="62"/>
      <c r="O410" s="45" t="n">
        <f aca="false">IF(LEN(B410)=10,0,FALSE())</f>
        <v>0</v>
      </c>
    </row>
    <row r="411" customFormat="false" ht="15.75" hidden="false" customHeight="false" outlineLevel="3" collapsed="false">
      <c r="A411" s="37" t="s">
        <v>35</v>
      </c>
      <c r="B411" s="38" t="s">
        <v>343</v>
      </c>
      <c r="C411" s="38" t="s">
        <v>36</v>
      </c>
      <c r="D411" s="38"/>
      <c r="E411" s="39" t="n">
        <f aca="false">E412</f>
        <v>1145.7</v>
      </c>
      <c r="F411" s="40"/>
      <c r="G411" s="35" t="n">
        <f aca="false">+E411-H411</f>
        <v>0</v>
      </c>
      <c r="H411" s="41" t="n">
        <f aca="false">I411+J411+K411+L411+M411+N411</f>
        <v>1145.7</v>
      </c>
      <c r="I411" s="59"/>
      <c r="J411" s="61" t="n">
        <f aca="false">J412</f>
        <v>0</v>
      </c>
      <c r="K411" s="61" t="n">
        <f aca="false">K412</f>
        <v>1145.7</v>
      </c>
      <c r="L411" s="61" t="n">
        <f aca="false">L412</f>
        <v>0</v>
      </c>
      <c r="M411" s="61"/>
      <c r="N411" s="62" t="n">
        <f aca="false">N412</f>
        <v>0</v>
      </c>
      <c r="O411" s="45" t="n">
        <f aca="false">IF(LEN(B411)=10,0,FALSE())</f>
        <v>0</v>
      </c>
    </row>
    <row r="412" customFormat="false" ht="15.75" hidden="false" customHeight="false" outlineLevel="3" collapsed="false">
      <c r="A412" s="52" t="s">
        <v>158</v>
      </c>
      <c r="B412" s="48" t="s">
        <v>343</v>
      </c>
      <c r="C412" s="48" t="s">
        <v>36</v>
      </c>
      <c r="D412" s="48" t="s">
        <v>159</v>
      </c>
      <c r="E412" s="49" t="n">
        <f aca="false">H412</f>
        <v>1145.7</v>
      </c>
      <c r="F412" s="53"/>
      <c r="G412" s="35" t="n">
        <f aca="false">+E412-H412</f>
        <v>0</v>
      </c>
      <c r="H412" s="41" t="n">
        <f aca="false">I412+J412+K412+L412+M412+N412</f>
        <v>1145.7</v>
      </c>
      <c r="I412" s="59"/>
      <c r="J412" s="60"/>
      <c r="K412" s="61" t="n">
        <v>1145.7</v>
      </c>
      <c r="L412" s="61"/>
      <c r="M412" s="61"/>
      <c r="N412" s="62"/>
      <c r="O412" s="45" t="n">
        <f aca="false">IF(LEN(B412)=10,0,FALSE())</f>
        <v>0</v>
      </c>
    </row>
    <row r="413" customFormat="false" ht="31.5" hidden="false" customHeight="false" outlineLevel="2" collapsed="false">
      <c r="A413" s="37" t="s">
        <v>344</v>
      </c>
      <c r="B413" s="38" t="s">
        <v>345</v>
      </c>
      <c r="C413" s="38"/>
      <c r="D413" s="38"/>
      <c r="E413" s="39" t="n">
        <f aca="false">E414</f>
        <v>19213.8</v>
      </c>
      <c r="F413" s="40"/>
      <c r="G413" s="35" t="n">
        <f aca="false">+E413-H413</f>
        <v>0</v>
      </c>
      <c r="H413" s="41" t="n">
        <f aca="false">I413+J413+K413+L413+M413+N413</f>
        <v>19213.8</v>
      </c>
      <c r="I413" s="59"/>
      <c r="J413" s="61" t="n">
        <f aca="false">J414</f>
        <v>0</v>
      </c>
      <c r="K413" s="67" t="n">
        <f aca="false">K414</f>
        <v>19213.8</v>
      </c>
      <c r="L413" s="61" t="n">
        <f aca="false">L414</f>
        <v>0</v>
      </c>
      <c r="M413" s="61"/>
      <c r="N413" s="62" t="n">
        <f aca="false">N414</f>
        <v>0</v>
      </c>
      <c r="O413" s="45" t="n">
        <f aca="false">IF(LEN(B413)=10,0,FALSE())</f>
        <v>0</v>
      </c>
    </row>
    <row r="414" customFormat="false" ht="47.25" hidden="false" customHeight="false" outlineLevel="3" collapsed="false">
      <c r="A414" s="37" t="s">
        <v>346</v>
      </c>
      <c r="B414" s="38" t="s">
        <v>347</v>
      </c>
      <c r="C414" s="38"/>
      <c r="D414" s="38"/>
      <c r="E414" s="39" t="n">
        <f aca="false">E415</f>
        <v>19213.8</v>
      </c>
      <c r="F414" s="40"/>
      <c r="G414" s="35" t="n">
        <f aca="false">+E414-H414</f>
        <v>0</v>
      </c>
      <c r="H414" s="41" t="n">
        <f aca="false">I414+J414+K414+L414+M414+N414</f>
        <v>19213.8</v>
      </c>
      <c r="I414" s="59"/>
      <c r="J414" s="61" t="n">
        <f aca="false">J415</f>
        <v>0</v>
      </c>
      <c r="K414" s="67" t="n">
        <f aca="false">K415</f>
        <v>19213.8</v>
      </c>
      <c r="L414" s="61" t="n">
        <f aca="false">L415</f>
        <v>0</v>
      </c>
      <c r="M414" s="61"/>
      <c r="N414" s="62" t="n">
        <f aca="false">N415</f>
        <v>0</v>
      </c>
      <c r="O414" s="45" t="n">
        <f aca="false">IF(LEN(B414)=10,0,FALSE())</f>
        <v>0</v>
      </c>
    </row>
    <row r="415" customFormat="false" ht="31.5" hidden="false" customHeight="false" outlineLevel="3" collapsed="false">
      <c r="A415" s="37" t="s">
        <v>25</v>
      </c>
      <c r="B415" s="38" t="s">
        <v>347</v>
      </c>
      <c r="C415" s="38" t="s">
        <v>26</v>
      </c>
      <c r="D415" s="38"/>
      <c r="E415" s="57" t="n">
        <f aca="false">E416</f>
        <v>19213.8</v>
      </c>
      <c r="F415" s="83"/>
      <c r="G415" s="35" t="n">
        <f aca="false">+E415-H415</f>
        <v>0</v>
      </c>
      <c r="H415" s="41" t="n">
        <f aca="false">I415+J415+K415+L415+M415+N415</f>
        <v>19213.8</v>
      </c>
      <c r="I415" s="59"/>
      <c r="J415" s="61" t="n">
        <f aca="false">J416</f>
        <v>0</v>
      </c>
      <c r="K415" s="67" t="n">
        <f aca="false">K416</f>
        <v>19213.8</v>
      </c>
      <c r="L415" s="61" t="n">
        <f aca="false">L416</f>
        <v>0</v>
      </c>
      <c r="M415" s="61"/>
      <c r="N415" s="62" t="n">
        <f aca="false">N416</f>
        <v>0</v>
      </c>
      <c r="O415" s="45" t="n">
        <f aca="false">IF(LEN(B415)=10,0,FALSE())</f>
        <v>0</v>
      </c>
    </row>
    <row r="416" customFormat="false" ht="15.75" hidden="false" customHeight="false" outlineLevel="3" collapsed="false">
      <c r="A416" s="52" t="s">
        <v>158</v>
      </c>
      <c r="B416" s="48" t="s">
        <v>347</v>
      </c>
      <c r="C416" s="48" t="s">
        <v>26</v>
      </c>
      <c r="D416" s="48" t="s">
        <v>159</v>
      </c>
      <c r="E416" s="49" t="n">
        <f aca="false">H416</f>
        <v>19213.8</v>
      </c>
      <c r="F416" s="53"/>
      <c r="G416" s="35" t="n">
        <f aca="false">+E416-H416</f>
        <v>0</v>
      </c>
      <c r="H416" s="41" t="n">
        <f aca="false">I416+J416+K416+L416+M416+N416</f>
        <v>19213.8</v>
      </c>
      <c r="I416" s="59"/>
      <c r="J416" s="60"/>
      <c r="K416" s="61" t="n">
        <v>19213.8</v>
      </c>
      <c r="L416" s="61"/>
      <c r="M416" s="61"/>
      <c r="N416" s="62"/>
      <c r="O416" s="45" t="n">
        <f aca="false">IF(LEN(B416)=10,0,FALSE())</f>
        <v>0</v>
      </c>
    </row>
    <row r="417" customFormat="false" ht="31.5" hidden="false" customHeight="false" outlineLevel="2" collapsed="false">
      <c r="A417" s="37" t="s">
        <v>348</v>
      </c>
      <c r="B417" s="38" t="s">
        <v>349</v>
      </c>
      <c r="C417" s="38"/>
      <c r="D417" s="38"/>
      <c r="E417" s="39" t="n">
        <f aca="false">+E418</f>
        <v>14851.2</v>
      </c>
      <c r="F417" s="40"/>
      <c r="G417" s="35" t="n">
        <f aca="false">+E417-H417</f>
        <v>0</v>
      </c>
      <c r="H417" s="41" t="n">
        <f aca="false">+I417+J417+K417+L417+M417+N417</f>
        <v>14851.2</v>
      </c>
      <c r="I417" s="42"/>
      <c r="J417" s="43" t="n">
        <f aca="false">+J418</f>
        <v>0</v>
      </c>
      <c r="K417" s="43" t="n">
        <f aca="false">+K418</f>
        <v>14851.2</v>
      </c>
      <c r="L417" s="43" t="n">
        <f aca="false">+L418</f>
        <v>0</v>
      </c>
      <c r="M417" s="43"/>
      <c r="N417" s="44" t="n">
        <f aca="false">+N418</f>
        <v>0</v>
      </c>
      <c r="O417" s="45" t="n">
        <f aca="false">IF(LEN(B417)=10,0,FALSE())</f>
        <v>0</v>
      </c>
    </row>
    <row r="418" customFormat="false" ht="47.25" hidden="false" customHeight="false" outlineLevel="3" collapsed="false">
      <c r="A418" s="37" t="s">
        <v>350</v>
      </c>
      <c r="B418" s="38" t="s">
        <v>351</v>
      </c>
      <c r="C418" s="38"/>
      <c r="D418" s="38"/>
      <c r="E418" s="39" t="n">
        <f aca="false">+E419</f>
        <v>14851.2</v>
      </c>
      <c r="F418" s="40"/>
      <c r="G418" s="35" t="n">
        <f aca="false">+E418-H418</f>
        <v>0</v>
      </c>
      <c r="H418" s="41" t="n">
        <f aca="false">+I418+J418+K418+L418+M418+N418</f>
        <v>14851.2</v>
      </c>
      <c r="I418" s="42"/>
      <c r="J418" s="43" t="n">
        <f aca="false">+J419</f>
        <v>0</v>
      </c>
      <c r="K418" s="43" t="n">
        <f aca="false">+K419</f>
        <v>14851.2</v>
      </c>
      <c r="L418" s="43" t="n">
        <f aca="false">+L419</f>
        <v>0</v>
      </c>
      <c r="M418" s="43"/>
      <c r="N418" s="44" t="n">
        <f aca="false">+N419</f>
        <v>0</v>
      </c>
      <c r="O418" s="45" t="n">
        <f aca="false">IF(LEN(B418)=10,0,FALSE())</f>
        <v>0</v>
      </c>
    </row>
    <row r="419" customFormat="false" ht="15.75" hidden="false" customHeight="false" outlineLevel="3" collapsed="false">
      <c r="A419" s="37" t="s">
        <v>35</v>
      </c>
      <c r="B419" s="38" t="s">
        <v>351</v>
      </c>
      <c r="C419" s="38" t="s">
        <v>36</v>
      </c>
      <c r="D419" s="38"/>
      <c r="E419" s="39" t="n">
        <f aca="false">+E420</f>
        <v>14851.2</v>
      </c>
      <c r="F419" s="40"/>
      <c r="G419" s="35" t="n">
        <f aca="false">+E419-H419</f>
        <v>0</v>
      </c>
      <c r="H419" s="41" t="n">
        <f aca="false">+I419+J419+K419+L419+M419+N419</f>
        <v>14851.2</v>
      </c>
      <c r="I419" s="42"/>
      <c r="J419" s="43" t="n">
        <f aca="false">+J420</f>
        <v>0</v>
      </c>
      <c r="K419" s="43" t="n">
        <f aca="false">+K420</f>
        <v>14851.2</v>
      </c>
      <c r="L419" s="43" t="n">
        <f aca="false">+L420</f>
        <v>0</v>
      </c>
      <c r="M419" s="43"/>
      <c r="N419" s="44" t="n">
        <f aca="false">+N420</f>
        <v>0</v>
      </c>
      <c r="O419" s="45" t="n">
        <f aca="false">IF(LEN(B419)=10,0,FALSE())</f>
        <v>0</v>
      </c>
    </row>
    <row r="420" customFormat="false" ht="15.75" hidden="false" customHeight="false" outlineLevel="3" collapsed="false">
      <c r="A420" s="52" t="s">
        <v>352</v>
      </c>
      <c r="B420" s="48" t="s">
        <v>351</v>
      </c>
      <c r="C420" s="48" t="s">
        <v>36</v>
      </c>
      <c r="D420" s="48" t="s">
        <v>353</v>
      </c>
      <c r="E420" s="49" t="n">
        <f aca="false">+H420</f>
        <v>14851.2</v>
      </c>
      <c r="F420" s="53"/>
      <c r="G420" s="35" t="n">
        <f aca="false">+E420-H420</f>
        <v>0</v>
      </c>
      <c r="H420" s="41" t="n">
        <f aca="false">+I420+J420+K420+L420+M420+N420</f>
        <v>14851.2</v>
      </c>
      <c r="I420" s="59"/>
      <c r="J420" s="60"/>
      <c r="K420" s="61" t="n">
        <v>14851.2</v>
      </c>
      <c r="L420" s="61"/>
      <c r="M420" s="61"/>
      <c r="N420" s="62"/>
      <c r="O420" s="45" t="n">
        <f aca="false">IF(LEN(B420)=10,0,FALSE())</f>
        <v>0</v>
      </c>
    </row>
    <row r="421" customFormat="false" ht="47.25" hidden="false" customHeight="false" outlineLevel="1" collapsed="false">
      <c r="A421" s="37" t="s">
        <v>354</v>
      </c>
      <c r="B421" s="38" t="s">
        <v>355</v>
      </c>
      <c r="C421" s="38"/>
      <c r="D421" s="38"/>
      <c r="E421" s="39" t="n">
        <f aca="false">+E422+E430+E438+E443+E447+E451+E455+E463+E468</f>
        <v>40786</v>
      </c>
      <c r="F421" s="40"/>
      <c r="G421" s="35" t="n">
        <f aca="false">+E421-H421</f>
        <v>0</v>
      </c>
      <c r="H421" s="41" t="n">
        <f aca="false">+I421+J421+K421+L421+M421+N421</f>
        <v>40786</v>
      </c>
      <c r="I421" s="66"/>
      <c r="J421" s="67" t="n">
        <f aca="false">+J422+J430+J438+J443+J447+J451+J455+J463+J468</f>
        <v>0</v>
      </c>
      <c r="K421" s="67" t="n">
        <f aca="false">+K422+K430+K438+K443+K447+K451+K455+K463+K468</f>
        <v>40786</v>
      </c>
      <c r="L421" s="67" t="n">
        <f aca="false">+L422+L430+L438+L443+L447+L451+L455+L463+L468</f>
        <v>0</v>
      </c>
      <c r="M421" s="67"/>
      <c r="N421" s="68" t="n">
        <f aca="false">+N422+N430+N438+N443+N447+N451+N455+N463+N468</f>
        <v>0</v>
      </c>
      <c r="O421" s="45" t="n">
        <f aca="false">IF(LEN(B421)=10,0,FALSE())</f>
        <v>0</v>
      </c>
    </row>
    <row r="422" customFormat="false" ht="47.25" hidden="false" customHeight="false" outlineLevel="2" collapsed="false">
      <c r="A422" s="37" t="s">
        <v>356</v>
      </c>
      <c r="B422" s="38" t="s">
        <v>357</v>
      </c>
      <c r="C422" s="38"/>
      <c r="D422" s="38"/>
      <c r="E422" s="39" t="n">
        <f aca="false">+E423+E427</f>
        <v>497</v>
      </c>
      <c r="F422" s="40"/>
      <c r="G422" s="35" t="n">
        <f aca="false">+E422-H422</f>
        <v>0</v>
      </c>
      <c r="H422" s="41" t="n">
        <f aca="false">+I422+J422+K422+L422+M422+N422</f>
        <v>497</v>
      </c>
      <c r="I422" s="42"/>
      <c r="J422" s="43" t="n">
        <f aca="false">+J423</f>
        <v>0</v>
      </c>
      <c r="K422" s="43" t="n">
        <f aca="false">+K423+K427</f>
        <v>497</v>
      </c>
      <c r="L422" s="43" t="n">
        <f aca="false">+L423</f>
        <v>0</v>
      </c>
      <c r="M422" s="43"/>
      <c r="N422" s="44" t="n">
        <f aca="false">+N423</f>
        <v>0</v>
      </c>
      <c r="O422" s="45" t="n">
        <f aca="false">IF(LEN(B422)=10,0,FALSE())</f>
        <v>0</v>
      </c>
    </row>
    <row r="423" customFormat="false" ht="47.25" hidden="false" customHeight="false" outlineLevel="3" collapsed="false">
      <c r="A423" s="37" t="s">
        <v>23</v>
      </c>
      <c r="B423" s="38" t="s">
        <v>358</v>
      </c>
      <c r="C423" s="38"/>
      <c r="D423" s="38"/>
      <c r="E423" s="39" t="n">
        <f aca="false">+E424</f>
        <v>497</v>
      </c>
      <c r="F423" s="40"/>
      <c r="G423" s="35" t="n">
        <f aca="false">+E423-H423</f>
        <v>0</v>
      </c>
      <c r="H423" s="41" t="n">
        <f aca="false">+I423+J423+K423+L423+M423+N423</f>
        <v>497</v>
      </c>
      <c r="I423" s="42"/>
      <c r="J423" s="43" t="n">
        <f aca="false">+J424</f>
        <v>0</v>
      </c>
      <c r="K423" s="43" t="n">
        <f aca="false">+K424</f>
        <v>497</v>
      </c>
      <c r="L423" s="43" t="n">
        <f aca="false">+L424</f>
        <v>0</v>
      </c>
      <c r="M423" s="43"/>
      <c r="N423" s="44" t="n">
        <f aca="false">+N424</f>
        <v>0</v>
      </c>
      <c r="O423" s="45" t="n">
        <f aca="false">IF(LEN(B423)=10,0,FALSE())</f>
        <v>0</v>
      </c>
    </row>
    <row r="424" customFormat="false" ht="31.5" hidden="false" customHeight="false" outlineLevel="3" collapsed="false">
      <c r="A424" s="37" t="s">
        <v>25</v>
      </c>
      <c r="B424" s="38" t="s">
        <v>358</v>
      </c>
      <c r="C424" s="38" t="s">
        <v>26</v>
      </c>
      <c r="D424" s="38"/>
      <c r="E424" s="39" t="n">
        <f aca="false">+E425+E426</f>
        <v>497</v>
      </c>
      <c r="F424" s="40"/>
      <c r="G424" s="35" t="n">
        <f aca="false">+E424-H424</f>
        <v>0</v>
      </c>
      <c r="H424" s="41" t="n">
        <f aca="false">+I424+J424+K424+L424+M424+N424</f>
        <v>497</v>
      </c>
      <c r="I424" s="42"/>
      <c r="J424" s="43" t="n">
        <f aca="false">+J425+J426</f>
        <v>0</v>
      </c>
      <c r="K424" s="43" t="n">
        <f aca="false">+K425+K426</f>
        <v>497</v>
      </c>
      <c r="L424" s="43" t="n">
        <f aca="false">+L425+L426</f>
        <v>0</v>
      </c>
      <c r="M424" s="43"/>
      <c r="N424" s="44" t="n">
        <f aca="false">+N425+N426</f>
        <v>0</v>
      </c>
      <c r="O424" s="45" t="n">
        <f aca="false">IF(LEN(B424)=10,0,FALSE())</f>
        <v>0</v>
      </c>
    </row>
    <row r="425" customFormat="false" ht="15.75" hidden="false" customHeight="false" outlineLevel="3" collapsed="false">
      <c r="A425" s="52" t="s">
        <v>331</v>
      </c>
      <c r="B425" s="48" t="s">
        <v>358</v>
      </c>
      <c r="C425" s="48" t="s">
        <v>26</v>
      </c>
      <c r="D425" s="48" t="s">
        <v>332</v>
      </c>
      <c r="E425" s="49" t="n">
        <f aca="false">+H425</f>
        <v>224.1</v>
      </c>
      <c r="F425" s="53"/>
      <c r="G425" s="35" t="n">
        <f aca="false">+E425-H425</f>
        <v>0</v>
      </c>
      <c r="H425" s="41" t="n">
        <f aca="false">+I425+J425+K425+L425+M425+N425</f>
        <v>224.1</v>
      </c>
      <c r="I425" s="59"/>
      <c r="J425" s="60"/>
      <c r="K425" s="61" t="n">
        <v>224.1</v>
      </c>
      <c r="L425" s="61"/>
      <c r="M425" s="61"/>
      <c r="N425" s="62"/>
      <c r="O425" s="45" t="n">
        <f aca="false">IF(LEN(B425)=10,0,FALSE())</f>
        <v>0</v>
      </c>
    </row>
    <row r="426" customFormat="false" ht="15.75" hidden="false" customHeight="false" outlineLevel="3" collapsed="false">
      <c r="A426" s="52" t="s">
        <v>158</v>
      </c>
      <c r="B426" s="48" t="s">
        <v>358</v>
      </c>
      <c r="C426" s="48" t="s">
        <v>26</v>
      </c>
      <c r="D426" s="48" t="s">
        <v>159</v>
      </c>
      <c r="E426" s="49" t="n">
        <f aca="false">+H426</f>
        <v>272.9</v>
      </c>
      <c r="F426" s="53"/>
      <c r="G426" s="35" t="n">
        <f aca="false">+E426-H426</f>
        <v>0</v>
      </c>
      <c r="H426" s="41" t="n">
        <f aca="false">+I426+J426+K426+L426+M426+N426</f>
        <v>272.9</v>
      </c>
      <c r="I426" s="59"/>
      <c r="J426" s="60"/>
      <c r="K426" s="61" t="n">
        <v>272.9</v>
      </c>
      <c r="L426" s="61"/>
      <c r="M426" s="61"/>
      <c r="N426" s="62"/>
      <c r="O426" s="45" t="n">
        <f aca="false">IF(LEN(B426)=10,0,FALSE())</f>
        <v>0</v>
      </c>
    </row>
    <row r="427" customFormat="false" ht="47.25" hidden="false" customHeight="false" outlineLevel="3" collapsed="false">
      <c r="A427" s="74" t="s">
        <v>359</v>
      </c>
      <c r="B427" s="38" t="s">
        <v>360</v>
      </c>
      <c r="C427" s="38"/>
      <c r="D427" s="38"/>
      <c r="E427" s="39" t="n">
        <f aca="false">E428</f>
        <v>0</v>
      </c>
      <c r="F427" s="40"/>
      <c r="G427" s="35" t="n">
        <f aca="false">+E427-H427</f>
        <v>0</v>
      </c>
      <c r="H427" s="41" t="n">
        <f aca="false">+I427+J427+K427+L427+M427+N427</f>
        <v>0</v>
      </c>
      <c r="I427" s="59"/>
      <c r="J427" s="61" t="n">
        <f aca="false">J428</f>
        <v>0</v>
      </c>
      <c r="K427" s="61" t="n">
        <f aca="false">K428</f>
        <v>0</v>
      </c>
      <c r="L427" s="61" t="n">
        <f aca="false">L428</f>
        <v>0</v>
      </c>
      <c r="M427" s="61"/>
      <c r="N427" s="62" t="n">
        <f aca="false">N428</f>
        <v>0</v>
      </c>
      <c r="O427" s="45" t="n">
        <f aca="false">IF(LEN(B427)=10,0,FALSE())</f>
        <v>0</v>
      </c>
    </row>
    <row r="428" customFormat="false" ht="31.5" hidden="false" customHeight="false" outlineLevel="3" collapsed="false">
      <c r="A428" s="37" t="s">
        <v>25</v>
      </c>
      <c r="B428" s="38" t="s">
        <v>360</v>
      </c>
      <c r="C428" s="38" t="s">
        <v>26</v>
      </c>
      <c r="D428" s="38"/>
      <c r="E428" s="49" t="n">
        <f aca="false">E429</f>
        <v>0</v>
      </c>
      <c r="F428" s="53"/>
      <c r="G428" s="35" t="n">
        <f aca="false">+E428-H428</f>
        <v>0</v>
      </c>
      <c r="H428" s="41" t="n">
        <f aca="false">+I428+J428+K428+L428+M428+N428</f>
        <v>0</v>
      </c>
      <c r="I428" s="59"/>
      <c r="J428" s="61" t="n">
        <f aca="false">J429</f>
        <v>0</v>
      </c>
      <c r="K428" s="61" t="n">
        <f aca="false">K429</f>
        <v>0</v>
      </c>
      <c r="L428" s="61" t="n">
        <f aca="false">L429</f>
        <v>0</v>
      </c>
      <c r="M428" s="61"/>
      <c r="N428" s="62" t="n">
        <f aca="false">N429</f>
        <v>0</v>
      </c>
      <c r="O428" s="45" t="n">
        <f aca="false">IF(LEN(B428)=10,0,FALSE())</f>
        <v>0</v>
      </c>
    </row>
    <row r="429" customFormat="false" ht="15.75" hidden="false" customHeight="false" outlineLevel="3" collapsed="false">
      <c r="A429" s="52" t="s">
        <v>158</v>
      </c>
      <c r="B429" s="48" t="s">
        <v>360</v>
      </c>
      <c r="C429" s="48" t="s">
        <v>26</v>
      </c>
      <c r="D429" s="48" t="s">
        <v>159</v>
      </c>
      <c r="E429" s="49" t="n">
        <f aca="false">H429</f>
        <v>0</v>
      </c>
      <c r="F429" s="53"/>
      <c r="G429" s="35" t="n">
        <f aca="false">+E429-H429</f>
        <v>0</v>
      </c>
      <c r="H429" s="41" t="n">
        <f aca="false">+I429+J429+K429+L429+M429+N429</f>
        <v>0</v>
      </c>
      <c r="I429" s="59"/>
      <c r="J429" s="60"/>
      <c r="K429" s="61"/>
      <c r="L429" s="61"/>
      <c r="M429" s="61"/>
      <c r="N429" s="62"/>
      <c r="O429" s="45" t="n">
        <f aca="false">IF(LEN(B429)=10,0,FALSE())</f>
        <v>0</v>
      </c>
    </row>
    <row r="430" customFormat="false" ht="31.5" hidden="false" customHeight="false" outlineLevel="2" collapsed="false">
      <c r="A430" s="37" t="s">
        <v>361</v>
      </c>
      <c r="B430" s="38" t="s">
        <v>362</v>
      </c>
      <c r="C430" s="38"/>
      <c r="D430" s="38"/>
      <c r="E430" s="39" t="n">
        <f aca="false">E434+E431</f>
        <v>34933.1</v>
      </c>
      <c r="F430" s="40"/>
      <c r="G430" s="35" t="n">
        <f aca="false">+E430-H430</f>
        <v>0</v>
      </c>
      <c r="H430" s="41" t="n">
        <f aca="false">+I430+J430+K430+L430+M430+N430</f>
        <v>34933.1</v>
      </c>
      <c r="I430" s="42"/>
      <c r="J430" s="43" t="n">
        <f aca="false">J434+J431</f>
        <v>0</v>
      </c>
      <c r="K430" s="43" t="n">
        <f aca="false">K434+K431</f>
        <v>34933.1</v>
      </c>
      <c r="L430" s="43" t="n">
        <f aca="false">L434+L431</f>
        <v>0</v>
      </c>
      <c r="M430" s="43"/>
      <c r="N430" s="44" t="n">
        <f aca="false">N434+N431</f>
        <v>0</v>
      </c>
      <c r="O430" s="45" t="n">
        <f aca="false">IF(LEN(B430)=10,0,FALSE())</f>
        <v>0</v>
      </c>
      <c r="P430" s="42"/>
    </row>
    <row r="431" customFormat="false" ht="31.5" hidden="false" customHeight="false" outlineLevel="3" collapsed="false">
      <c r="A431" s="37" t="s">
        <v>363</v>
      </c>
      <c r="B431" s="80" t="s">
        <v>364</v>
      </c>
      <c r="C431" s="80"/>
      <c r="D431" s="80"/>
      <c r="E431" s="39" t="n">
        <f aca="false">E432</f>
        <v>29449.1</v>
      </c>
      <c r="F431" s="40"/>
      <c r="G431" s="35" t="n">
        <f aca="false">+E431-H431</f>
        <v>0</v>
      </c>
      <c r="H431" s="41" t="n">
        <f aca="false">+I431+J431+K431+L431+M431+N431</f>
        <v>29449.1</v>
      </c>
      <c r="I431" s="42"/>
      <c r="J431" s="43" t="n">
        <f aca="false">J432</f>
        <v>0</v>
      </c>
      <c r="K431" s="43" t="n">
        <f aca="false">K432</f>
        <v>29449.1</v>
      </c>
      <c r="L431" s="43" t="n">
        <f aca="false">L432</f>
        <v>0</v>
      </c>
      <c r="M431" s="43"/>
      <c r="N431" s="44" t="n">
        <f aca="false">N432</f>
        <v>0</v>
      </c>
      <c r="O431" s="45" t="n">
        <f aca="false">IF(LEN(B431)=10,0,FALSE())</f>
        <v>0</v>
      </c>
    </row>
    <row r="432" customFormat="false" ht="31.5" hidden="false" customHeight="false" outlineLevel="3" collapsed="false">
      <c r="A432" s="37" t="s">
        <v>25</v>
      </c>
      <c r="B432" s="80" t="s">
        <v>364</v>
      </c>
      <c r="C432" s="80" t="s">
        <v>26</v>
      </c>
      <c r="D432" s="80"/>
      <c r="E432" s="49" t="n">
        <f aca="false">E433</f>
        <v>29449.1</v>
      </c>
      <c r="F432" s="53"/>
      <c r="G432" s="35" t="n">
        <f aca="false">+E432-H432</f>
        <v>0</v>
      </c>
      <c r="H432" s="41" t="n">
        <f aca="false">+I432+J432+K432+L432+M432+N432</f>
        <v>29449.1</v>
      </c>
      <c r="I432" s="59"/>
      <c r="J432" s="61" t="n">
        <f aca="false">J433</f>
        <v>0</v>
      </c>
      <c r="K432" s="61" t="n">
        <f aca="false">K433</f>
        <v>29449.1</v>
      </c>
      <c r="L432" s="61" t="n">
        <f aca="false">L433</f>
        <v>0</v>
      </c>
      <c r="M432" s="61"/>
      <c r="N432" s="62" t="n">
        <f aca="false">N433</f>
        <v>0</v>
      </c>
      <c r="O432" s="45" t="n">
        <f aca="false">IF(LEN(B432)=10,0,FALSE())</f>
        <v>0</v>
      </c>
    </row>
    <row r="433" customFormat="false" ht="15.75" hidden="false" customHeight="false" outlineLevel="3" collapsed="false">
      <c r="A433" s="81" t="s">
        <v>158</v>
      </c>
      <c r="B433" s="82" t="s">
        <v>364</v>
      </c>
      <c r="C433" s="82" t="s">
        <v>26</v>
      </c>
      <c r="D433" s="82" t="s">
        <v>159</v>
      </c>
      <c r="E433" s="49" t="n">
        <f aca="false">H433</f>
        <v>29449.1</v>
      </c>
      <c r="F433" s="53"/>
      <c r="G433" s="35" t="n">
        <f aca="false">+E433-H433</f>
        <v>0</v>
      </c>
      <c r="H433" s="41" t="n">
        <f aca="false">+I433+J433+K433+L433+M433+N433</f>
        <v>29449.1</v>
      </c>
      <c r="I433" s="59"/>
      <c r="J433" s="60"/>
      <c r="K433" s="61" t="n">
        <v>29449.1</v>
      </c>
      <c r="L433" s="61"/>
      <c r="M433" s="61"/>
      <c r="N433" s="62"/>
      <c r="O433" s="45" t="n">
        <f aca="false">IF(LEN(B433)=10,0,FALSE())</f>
        <v>0</v>
      </c>
    </row>
    <row r="434" customFormat="false" ht="15.75" hidden="false" customHeight="false" outlineLevel="3" collapsed="false">
      <c r="A434" s="37" t="s">
        <v>234</v>
      </c>
      <c r="B434" s="38" t="s">
        <v>365</v>
      </c>
      <c r="C434" s="38"/>
      <c r="D434" s="38"/>
      <c r="E434" s="39" t="n">
        <f aca="false">+E435</f>
        <v>5484</v>
      </c>
      <c r="F434" s="40"/>
      <c r="G434" s="35" t="n">
        <f aca="false">+E434-H434</f>
        <v>0</v>
      </c>
      <c r="H434" s="41" t="n">
        <f aca="false">+I434+J434+K434+L434+M434+N434</f>
        <v>5484</v>
      </c>
      <c r="I434" s="42"/>
      <c r="J434" s="43" t="n">
        <f aca="false">+J435</f>
        <v>0</v>
      </c>
      <c r="K434" s="43" t="n">
        <f aca="false">+K435</f>
        <v>5484</v>
      </c>
      <c r="L434" s="43" t="n">
        <f aca="false">+L435</f>
        <v>0</v>
      </c>
      <c r="M434" s="43"/>
      <c r="N434" s="44" t="n">
        <f aca="false">+N435</f>
        <v>0</v>
      </c>
      <c r="O434" s="45" t="n">
        <f aca="false">IF(LEN(B434)=10,0,FALSE())</f>
        <v>0</v>
      </c>
    </row>
    <row r="435" customFormat="false" ht="31.5" hidden="false" customHeight="false" outlineLevel="3" collapsed="false">
      <c r="A435" s="37" t="s">
        <v>25</v>
      </c>
      <c r="B435" s="38" t="s">
        <v>365</v>
      </c>
      <c r="C435" s="38" t="s">
        <v>26</v>
      </c>
      <c r="D435" s="38"/>
      <c r="E435" s="39" t="n">
        <f aca="false">+E437+E436</f>
        <v>5484</v>
      </c>
      <c r="F435" s="40"/>
      <c r="G435" s="35" t="n">
        <f aca="false">+E435-H435</f>
        <v>0</v>
      </c>
      <c r="H435" s="41" t="n">
        <f aca="false">+I435+J435+K435+L435+M435+N435</f>
        <v>5484</v>
      </c>
      <c r="I435" s="42"/>
      <c r="J435" s="43" t="n">
        <f aca="false">+J437</f>
        <v>0</v>
      </c>
      <c r="K435" s="43" t="n">
        <f aca="false">+K437+K436</f>
        <v>5484</v>
      </c>
      <c r="L435" s="43" t="n">
        <f aca="false">+L437</f>
        <v>0</v>
      </c>
      <c r="M435" s="43"/>
      <c r="N435" s="44" t="n">
        <f aca="false">+N437</f>
        <v>0</v>
      </c>
      <c r="O435" s="45" t="n">
        <f aca="false">IF(LEN(B435)=10,0,FALSE())</f>
        <v>0</v>
      </c>
    </row>
    <row r="436" customFormat="false" ht="15.75" hidden="false" customHeight="false" outlineLevel="3" collapsed="false">
      <c r="A436" s="52" t="s">
        <v>331</v>
      </c>
      <c r="B436" s="48" t="s">
        <v>365</v>
      </c>
      <c r="C436" s="48" t="s">
        <v>26</v>
      </c>
      <c r="D436" s="48" t="s">
        <v>332</v>
      </c>
      <c r="E436" s="49" t="n">
        <f aca="false">+H436</f>
        <v>4984</v>
      </c>
      <c r="F436" s="40"/>
      <c r="G436" s="35"/>
      <c r="H436" s="41" t="n">
        <f aca="false">+I436+J436+K436+L436+M436+N436</f>
        <v>4984</v>
      </c>
      <c r="I436" s="42"/>
      <c r="J436" s="43"/>
      <c r="K436" s="61" t="n">
        <v>4984</v>
      </c>
      <c r="L436" s="43"/>
      <c r="M436" s="43"/>
      <c r="N436" s="44"/>
      <c r="O436" s="45"/>
    </row>
    <row r="437" customFormat="false" ht="15.75" hidden="false" customHeight="false" outlineLevel="3" collapsed="false">
      <c r="A437" s="52" t="s">
        <v>158</v>
      </c>
      <c r="B437" s="48" t="s">
        <v>365</v>
      </c>
      <c r="C437" s="48" t="s">
        <v>26</v>
      </c>
      <c r="D437" s="48" t="s">
        <v>159</v>
      </c>
      <c r="E437" s="49" t="n">
        <f aca="false">+H437</f>
        <v>500</v>
      </c>
      <c r="F437" s="53"/>
      <c r="G437" s="35" t="n">
        <f aca="false">+E437-H437</f>
        <v>0</v>
      </c>
      <c r="H437" s="41" t="n">
        <f aca="false">+I437+J437+K437+L437+M437+N437</f>
        <v>500</v>
      </c>
      <c r="I437" s="59"/>
      <c r="J437" s="60"/>
      <c r="K437" s="61" t="n">
        <v>500</v>
      </c>
      <c r="L437" s="61"/>
      <c r="M437" s="61"/>
      <c r="N437" s="62"/>
      <c r="O437" s="45" t="n">
        <f aca="false">IF(LEN(B437)=10,0,FALSE())</f>
        <v>0</v>
      </c>
    </row>
    <row r="438" customFormat="false" ht="31.5" hidden="false" customHeight="false" outlineLevel="2" collapsed="false">
      <c r="A438" s="37" t="s">
        <v>366</v>
      </c>
      <c r="B438" s="38" t="s">
        <v>367</v>
      </c>
      <c r="C438" s="38"/>
      <c r="D438" s="38"/>
      <c r="E438" s="39" t="n">
        <f aca="false">E439</f>
        <v>1390</v>
      </c>
      <c r="F438" s="40"/>
      <c r="G438" s="35" t="n">
        <f aca="false">+E438-H438</f>
        <v>0</v>
      </c>
      <c r="H438" s="41" t="n">
        <f aca="false">+I438+J438+K438+L438+M438+N438</f>
        <v>1390</v>
      </c>
      <c r="I438" s="42"/>
      <c r="J438" s="43" t="n">
        <f aca="false">J439+J443</f>
        <v>0</v>
      </c>
      <c r="K438" s="43" t="n">
        <f aca="false">+K439</f>
        <v>1390</v>
      </c>
      <c r="L438" s="43" t="n">
        <f aca="false">L439+L443</f>
        <v>0</v>
      </c>
      <c r="M438" s="43"/>
      <c r="N438" s="44" t="n">
        <f aca="false">N439+N443</f>
        <v>0</v>
      </c>
      <c r="O438" s="45" t="n">
        <f aca="false">IF(LEN(B438)=10,0,FALSE())</f>
        <v>0</v>
      </c>
    </row>
    <row r="439" customFormat="false" ht="15.75" hidden="false" customHeight="false" outlineLevel="3" collapsed="false">
      <c r="A439" s="37" t="s">
        <v>234</v>
      </c>
      <c r="B439" s="38" t="s">
        <v>368</v>
      </c>
      <c r="C439" s="38"/>
      <c r="D439" s="38"/>
      <c r="E439" s="39" t="n">
        <f aca="false">+E440</f>
        <v>1390</v>
      </c>
      <c r="F439" s="40"/>
      <c r="G439" s="35" t="n">
        <f aca="false">+E439-H439</f>
        <v>0</v>
      </c>
      <c r="H439" s="41" t="n">
        <f aca="false">+I439+J439+K439+L439+M439+N439</f>
        <v>1390</v>
      </c>
      <c r="I439" s="42"/>
      <c r="J439" s="43" t="n">
        <f aca="false">+J440</f>
        <v>0</v>
      </c>
      <c r="K439" s="43" t="n">
        <f aca="false">+K440</f>
        <v>1390</v>
      </c>
      <c r="L439" s="43" t="n">
        <f aca="false">+L440</f>
        <v>0</v>
      </c>
      <c r="M439" s="43"/>
      <c r="N439" s="44" t="n">
        <f aca="false">+N440</f>
        <v>0</v>
      </c>
      <c r="O439" s="45" t="n">
        <f aca="false">IF(LEN(B439)=10,0,FALSE())</f>
        <v>0</v>
      </c>
    </row>
    <row r="440" customFormat="false" ht="31.5" hidden="false" customHeight="false" outlineLevel="3" collapsed="false">
      <c r="A440" s="37" t="s">
        <v>25</v>
      </c>
      <c r="B440" s="38" t="s">
        <v>368</v>
      </c>
      <c r="C440" s="38" t="s">
        <v>26</v>
      </c>
      <c r="D440" s="38"/>
      <c r="E440" s="39" t="n">
        <f aca="false">+E441+E442</f>
        <v>1390</v>
      </c>
      <c r="F440" s="40"/>
      <c r="G440" s="35" t="n">
        <f aca="false">+E440-H440</f>
        <v>0</v>
      </c>
      <c r="H440" s="41" t="n">
        <f aca="false">+I440+J440+K440+L440+M440+N440</f>
        <v>1390</v>
      </c>
      <c r="I440" s="42"/>
      <c r="J440" s="43" t="n">
        <f aca="false">+J441+J442</f>
        <v>0</v>
      </c>
      <c r="K440" s="43" t="n">
        <f aca="false">+K441+K442</f>
        <v>1390</v>
      </c>
      <c r="L440" s="43" t="n">
        <f aca="false">+L441+L442</f>
        <v>0</v>
      </c>
      <c r="M440" s="43"/>
      <c r="N440" s="44" t="n">
        <f aca="false">+N441+N442</f>
        <v>0</v>
      </c>
      <c r="O440" s="45" t="n">
        <f aca="false">IF(LEN(B440)=10,0,FALSE())</f>
        <v>0</v>
      </c>
    </row>
    <row r="441" customFormat="false" ht="15.75" hidden="false" customHeight="false" outlineLevel="3" collapsed="false">
      <c r="A441" s="52" t="s">
        <v>158</v>
      </c>
      <c r="B441" s="48" t="s">
        <v>368</v>
      </c>
      <c r="C441" s="48" t="s">
        <v>26</v>
      </c>
      <c r="D441" s="48" t="s">
        <v>159</v>
      </c>
      <c r="E441" s="49" t="n">
        <f aca="false">+H441</f>
        <v>590</v>
      </c>
      <c r="F441" s="53"/>
      <c r="G441" s="35" t="n">
        <f aca="false">+E441-H441</f>
        <v>0</v>
      </c>
      <c r="H441" s="41" t="n">
        <f aca="false">+I441+J441+K441+L441+M441+N441</f>
        <v>590</v>
      </c>
      <c r="I441" s="59"/>
      <c r="J441" s="60"/>
      <c r="K441" s="61" t="n">
        <v>590</v>
      </c>
      <c r="L441" s="61"/>
      <c r="M441" s="61"/>
      <c r="N441" s="62"/>
      <c r="O441" s="45" t="n">
        <f aca="false">IF(LEN(B441)=10,0,FALSE())</f>
        <v>0</v>
      </c>
    </row>
    <row r="442" customFormat="false" ht="15.75" hidden="false" customHeight="false" outlineLevel="3" collapsed="false">
      <c r="A442" s="52" t="s">
        <v>331</v>
      </c>
      <c r="B442" s="48" t="s">
        <v>368</v>
      </c>
      <c r="C442" s="48" t="s">
        <v>26</v>
      </c>
      <c r="D442" s="48" t="s">
        <v>332</v>
      </c>
      <c r="E442" s="49" t="n">
        <f aca="false">H442</f>
        <v>800</v>
      </c>
      <c r="F442" s="53"/>
      <c r="G442" s="35" t="n">
        <f aca="false">+E442-H442</f>
        <v>0</v>
      </c>
      <c r="H442" s="41" t="n">
        <f aca="false">+I442+J442+K442+L442+M442+N442</f>
        <v>800</v>
      </c>
      <c r="I442" s="59"/>
      <c r="J442" s="60"/>
      <c r="K442" s="61" t="n">
        <v>800</v>
      </c>
      <c r="L442" s="61"/>
      <c r="M442" s="61"/>
      <c r="N442" s="62"/>
      <c r="O442" s="45" t="n">
        <f aca="false">IF(LEN(B442)=10,0,FALSE())</f>
        <v>0</v>
      </c>
    </row>
    <row r="443" customFormat="false" ht="31.5" hidden="false" customHeight="false" outlineLevel="2" collapsed="false">
      <c r="A443" s="37" t="s">
        <v>369</v>
      </c>
      <c r="B443" s="38" t="s">
        <v>370</v>
      </c>
      <c r="C443" s="38"/>
      <c r="D443" s="38"/>
      <c r="E443" s="39" t="n">
        <f aca="false">+E444</f>
        <v>3216.7</v>
      </c>
      <c r="F443" s="40"/>
      <c r="G443" s="35" t="n">
        <f aca="false">+E443-H443</f>
        <v>0</v>
      </c>
      <c r="H443" s="41" t="n">
        <f aca="false">+I443+J443+K443+L443+M443+N443</f>
        <v>3216.7</v>
      </c>
      <c r="I443" s="42"/>
      <c r="J443" s="43" t="n">
        <f aca="false">+J444</f>
        <v>0</v>
      </c>
      <c r="K443" s="43" t="n">
        <f aca="false">+K444</f>
        <v>3216.7</v>
      </c>
      <c r="L443" s="43" t="n">
        <f aca="false">+L444</f>
        <v>0</v>
      </c>
      <c r="M443" s="43"/>
      <c r="N443" s="44" t="n">
        <f aca="false">+N444</f>
        <v>0</v>
      </c>
      <c r="O443" s="45" t="n">
        <f aca="false">IF(LEN(B443)=10,0,FALSE())</f>
        <v>0</v>
      </c>
    </row>
    <row r="444" customFormat="false" ht="63" hidden="false" customHeight="false" outlineLevel="3" collapsed="false">
      <c r="A444" s="37" t="s">
        <v>371</v>
      </c>
      <c r="B444" s="38" t="s">
        <v>372</v>
      </c>
      <c r="C444" s="38"/>
      <c r="D444" s="38"/>
      <c r="E444" s="39" t="n">
        <f aca="false">+E445</f>
        <v>3216.7</v>
      </c>
      <c r="F444" s="40"/>
      <c r="G444" s="35" t="n">
        <f aca="false">+E444-H444</f>
        <v>0</v>
      </c>
      <c r="H444" s="41" t="n">
        <f aca="false">+I444+J444+K444+L444+M444+N444</f>
        <v>3216.7</v>
      </c>
      <c r="I444" s="42"/>
      <c r="J444" s="43" t="n">
        <f aca="false">+J445</f>
        <v>0</v>
      </c>
      <c r="K444" s="43" t="n">
        <f aca="false">+K445</f>
        <v>3216.7</v>
      </c>
      <c r="L444" s="43" t="n">
        <f aca="false">+L445</f>
        <v>0</v>
      </c>
      <c r="M444" s="43"/>
      <c r="N444" s="44" t="n">
        <f aca="false">+N445</f>
        <v>0</v>
      </c>
      <c r="O444" s="45" t="n">
        <f aca="false">IF(LEN(B444)=10,0,FALSE())</f>
        <v>0</v>
      </c>
    </row>
    <row r="445" customFormat="false" ht="31.5" hidden="false" customHeight="false" outlineLevel="3" collapsed="false">
      <c r="A445" s="37" t="s">
        <v>25</v>
      </c>
      <c r="B445" s="38" t="s">
        <v>372</v>
      </c>
      <c r="C445" s="38" t="s">
        <v>26</v>
      </c>
      <c r="D445" s="38"/>
      <c r="E445" s="39" t="n">
        <f aca="false">+E446</f>
        <v>3216.7</v>
      </c>
      <c r="F445" s="40"/>
      <c r="G445" s="35" t="n">
        <f aca="false">+E445-H445</f>
        <v>0</v>
      </c>
      <c r="H445" s="41" t="n">
        <f aca="false">+I445+J445+K445+L445+M445+N445</f>
        <v>3216.7</v>
      </c>
      <c r="I445" s="42"/>
      <c r="J445" s="43" t="n">
        <f aca="false">+J446</f>
        <v>0</v>
      </c>
      <c r="K445" s="43" t="n">
        <f aca="false">+K446</f>
        <v>3216.7</v>
      </c>
      <c r="L445" s="43" t="n">
        <f aca="false">+L446</f>
        <v>0</v>
      </c>
      <c r="M445" s="43"/>
      <c r="N445" s="44" t="n">
        <f aca="false">+N446</f>
        <v>0</v>
      </c>
      <c r="O445" s="45" t="n">
        <f aca="false">IF(LEN(B445)=10,0,FALSE())</f>
        <v>0</v>
      </c>
    </row>
    <row r="446" customFormat="false" ht="15.75" hidden="false" customHeight="false" outlineLevel="3" collapsed="false">
      <c r="A446" s="52" t="s">
        <v>220</v>
      </c>
      <c r="B446" s="48" t="s">
        <v>372</v>
      </c>
      <c r="C446" s="48" t="s">
        <v>26</v>
      </c>
      <c r="D446" s="48" t="s">
        <v>221</v>
      </c>
      <c r="E446" s="49" t="n">
        <f aca="false">+H446</f>
        <v>3216.7</v>
      </c>
      <c r="F446" s="53"/>
      <c r="G446" s="35" t="n">
        <f aca="false">+E446-H446</f>
        <v>0</v>
      </c>
      <c r="H446" s="41" t="n">
        <f aca="false">+I446+J446+K446+L446+M446+N446</f>
        <v>3216.7</v>
      </c>
      <c r="I446" s="59"/>
      <c r="J446" s="60"/>
      <c r="K446" s="61" t="n">
        <v>3216.7</v>
      </c>
      <c r="L446" s="61"/>
      <c r="M446" s="61"/>
      <c r="N446" s="62"/>
      <c r="O446" s="45" t="n">
        <f aca="false">IF(LEN(B446)=10,0,FALSE())</f>
        <v>0</v>
      </c>
    </row>
    <row r="447" customFormat="false" ht="15.75" hidden="false" customHeight="false" outlineLevel="2" collapsed="false">
      <c r="A447" s="37" t="s">
        <v>373</v>
      </c>
      <c r="B447" s="38" t="s">
        <v>374</v>
      </c>
      <c r="C447" s="38"/>
      <c r="D447" s="38"/>
      <c r="E447" s="39" t="n">
        <f aca="false">+E448</f>
        <v>200</v>
      </c>
      <c r="F447" s="40"/>
      <c r="G447" s="35" t="n">
        <f aca="false">+E447-H447</f>
        <v>0</v>
      </c>
      <c r="H447" s="41" t="n">
        <f aca="false">+I447+J447+K447+L447+M447+N447</f>
        <v>200</v>
      </c>
      <c r="I447" s="42"/>
      <c r="J447" s="43" t="n">
        <f aca="false">+J448</f>
        <v>0</v>
      </c>
      <c r="K447" s="43" t="n">
        <f aca="false">+K448</f>
        <v>200</v>
      </c>
      <c r="L447" s="43" t="n">
        <f aca="false">+L448</f>
        <v>0</v>
      </c>
      <c r="M447" s="43"/>
      <c r="N447" s="44" t="n">
        <f aca="false">+N448</f>
        <v>0</v>
      </c>
      <c r="O447" s="45" t="n">
        <f aca="false">IF(LEN(B447)=10,0,FALSE())</f>
        <v>0</v>
      </c>
      <c r="P447" s="1"/>
    </row>
    <row r="448" customFormat="false" ht="47.25" hidden="false" customHeight="false" outlineLevel="3" collapsed="false">
      <c r="A448" s="37" t="s">
        <v>23</v>
      </c>
      <c r="B448" s="80" t="s">
        <v>375</v>
      </c>
      <c r="C448" s="38"/>
      <c r="D448" s="38"/>
      <c r="E448" s="39" t="n">
        <f aca="false">E449</f>
        <v>200</v>
      </c>
      <c r="F448" s="40"/>
      <c r="G448" s="35" t="n">
        <f aca="false">+E448-H448</f>
        <v>0</v>
      </c>
      <c r="H448" s="41" t="n">
        <f aca="false">+I448+J448+K448+L448+M448+N448</f>
        <v>200</v>
      </c>
      <c r="I448" s="66"/>
      <c r="J448" s="67" t="n">
        <f aca="false">J449</f>
        <v>0</v>
      </c>
      <c r="K448" s="67" t="n">
        <f aca="false">K449</f>
        <v>200</v>
      </c>
      <c r="L448" s="67" t="n">
        <f aca="false">L449</f>
        <v>0</v>
      </c>
      <c r="M448" s="67"/>
      <c r="N448" s="68" t="n">
        <f aca="false">N449</f>
        <v>0</v>
      </c>
      <c r="O448" s="45" t="n">
        <f aca="false">IF(LEN(B448)=10,0,FALSE())</f>
        <v>0</v>
      </c>
      <c r="P448" s="1"/>
    </row>
    <row r="449" customFormat="false" ht="31.5" hidden="false" customHeight="false" outlineLevel="3" collapsed="false">
      <c r="A449" s="37" t="s">
        <v>25</v>
      </c>
      <c r="B449" s="80" t="s">
        <v>375</v>
      </c>
      <c r="C449" s="80" t="s">
        <v>26</v>
      </c>
      <c r="D449" s="80"/>
      <c r="E449" s="49" t="n">
        <f aca="false">E450</f>
        <v>200</v>
      </c>
      <c r="F449" s="53"/>
      <c r="G449" s="35" t="n">
        <f aca="false">+E449-H449</f>
        <v>0</v>
      </c>
      <c r="H449" s="41" t="n">
        <f aca="false">+I449+J449+K449+L449+M449+N449</f>
        <v>200</v>
      </c>
      <c r="I449" s="59"/>
      <c r="J449" s="61" t="n">
        <f aca="false">J450</f>
        <v>0</v>
      </c>
      <c r="K449" s="61" t="n">
        <f aca="false">K450</f>
        <v>200</v>
      </c>
      <c r="L449" s="61" t="n">
        <f aca="false">L450</f>
        <v>0</v>
      </c>
      <c r="M449" s="61"/>
      <c r="N449" s="62" t="n">
        <f aca="false">N450</f>
        <v>0</v>
      </c>
      <c r="O449" s="45" t="n">
        <f aca="false">IF(LEN(B449)=10,0,FALSE())</f>
        <v>0</v>
      </c>
      <c r="P449" s="1"/>
    </row>
    <row r="450" customFormat="false" ht="15.75" hidden="false" customHeight="false" outlineLevel="3" collapsed="false">
      <c r="A450" s="81" t="s">
        <v>158</v>
      </c>
      <c r="B450" s="82" t="s">
        <v>375</v>
      </c>
      <c r="C450" s="82" t="s">
        <v>26</v>
      </c>
      <c r="D450" s="82" t="s">
        <v>159</v>
      </c>
      <c r="E450" s="49" t="n">
        <f aca="false">H450</f>
        <v>200</v>
      </c>
      <c r="F450" s="53"/>
      <c r="G450" s="35" t="n">
        <f aca="false">+E450-H450</f>
        <v>0</v>
      </c>
      <c r="H450" s="41" t="n">
        <f aca="false">+I450+J450+K450+L450+M450+N450</f>
        <v>200</v>
      </c>
      <c r="I450" s="59"/>
      <c r="J450" s="60"/>
      <c r="K450" s="61" t="n">
        <v>200</v>
      </c>
      <c r="L450" s="61"/>
      <c r="M450" s="61"/>
      <c r="N450" s="62"/>
      <c r="O450" s="45" t="n">
        <f aca="false">IF(LEN(B450)=10,0,FALSE())</f>
        <v>0</v>
      </c>
      <c r="P450" s="1"/>
    </row>
    <row r="451" customFormat="false" ht="15.75" hidden="false" customHeight="false" outlineLevel="2" collapsed="false">
      <c r="A451" s="37" t="s">
        <v>376</v>
      </c>
      <c r="B451" s="38" t="s">
        <v>377</v>
      </c>
      <c r="C451" s="38"/>
      <c r="D451" s="38"/>
      <c r="E451" s="39" t="n">
        <f aca="false">+E452</f>
        <v>150</v>
      </c>
      <c r="F451" s="40"/>
      <c r="G451" s="35" t="n">
        <f aca="false">+E451-H451</f>
        <v>0</v>
      </c>
      <c r="H451" s="41" t="n">
        <f aca="false">+I451+J451+K451+L451+M451+N451</f>
        <v>150</v>
      </c>
      <c r="I451" s="42"/>
      <c r="J451" s="43" t="n">
        <f aca="false">+J452</f>
        <v>0</v>
      </c>
      <c r="K451" s="43" t="n">
        <f aca="false">+K452</f>
        <v>150</v>
      </c>
      <c r="L451" s="43" t="n">
        <f aca="false">+L452</f>
        <v>0</v>
      </c>
      <c r="M451" s="43"/>
      <c r="N451" s="44" t="n">
        <f aca="false">+N452</f>
        <v>0</v>
      </c>
      <c r="O451" s="45" t="n">
        <f aca="false">IF(LEN(B451)=10,0,FALSE())</f>
        <v>0</v>
      </c>
      <c r="P451" s="1"/>
    </row>
    <row r="452" customFormat="false" ht="47.25" hidden="false" customHeight="false" outlineLevel="3" collapsed="false">
      <c r="A452" s="37" t="s">
        <v>23</v>
      </c>
      <c r="B452" s="38" t="s">
        <v>378</v>
      </c>
      <c r="C452" s="38"/>
      <c r="D452" s="38"/>
      <c r="E452" s="39" t="n">
        <f aca="false">+E453</f>
        <v>150</v>
      </c>
      <c r="F452" s="40"/>
      <c r="G452" s="35" t="n">
        <f aca="false">+E452-H452</f>
        <v>0</v>
      </c>
      <c r="H452" s="41" t="n">
        <f aca="false">+I452+J452+K452+L452+M452+N452</f>
        <v>150</v>
      </c>
      <c r="I452" s="42"/>
      <c r="J452" s="43" t="n">
        <f aca="false">+J453</f>
        <v>0</v>
      </c>
      <c r="K452" s="43" t="n">
        <f aca="false">+K453</f>
        <v>150</v>
      </c>
      <c r="L452" s="43" t="n">
        <f aca="false">+L453</f>
        <v>0</v>
      </c>
      <c r="M452" s="43"/>
      <c r="N452" s="44" t="n">
        <f aca="false">+N453</f>
        <v>0</v>
      </c>
      <c r="O452" s="45" t="n">
        <f aca="false">IF(LEN(B452)=10,0,FALSE())</f>
        <v>0</v>
      </c>
      <c r="P452" s="1"/>
    </row>
    <row r="453" customFormat="false" ht="31.5" hidden="false" customHeight="false" outlineLevel="3" collapsed="false">
      <c r="A453" s="37" t="s">
        <v>25</v>
      </c>
      <c r="B453" s="38" t="s">
        <v>378</v>
      </c>
      <c r="C453" s="38" t="s">
        <v>26</v>
      </c>
      <c r="D453" s="38"/>
      <c r="E453" s="39" t="n">
        <f aca="false">+E454</f>
        <v>150</v>
      </c>
      <c r="F453" s="40"/>
      <c r="G453" s="35" t="n">
        <f aca="false">+E453-H453</f>
        <v>0</v>
      </c>
      <c r="H453" s="41" t="n">
        <f aca="false">+I453+J453+K453+L453+M453+N453</f>
        <v>150</v>
      </c>
      <c r="I453" s="42"/>
      <c r="J453" s="43" t="n">
        <f aca="false">+J454</f>
        <v>0</v>
      </c>
      <c r="K453" s="43" t="n">
        <f aca="false">+K454</f>
        <v>150</v>
      </c>
      <c r="L453" s="43" t="n">
        <f aca="false">+L454</f>
        <v>0</v>
      </c>
      <c r="M453" s="43"/>
      <c r="N453" s="44" t="n">
        <f aca="false">+N454</f>
        <v>0</v>
      </c>
      <c r="O453" s="45" t="n">
        <f aca="false">IF(LEN(B453)=10,0,FALSE())</f>
        <v>0</v>
      </c>
      <c r="P453" s="1"/>
    </row>
    <row r="454" customFormat="false" ht="15.75" hidden="false" customHeight="false" outlineLevel="3" collapsed="false">
      <c r="A454" s="52" t="s">
        <v>220</v>
      </c>
      <c r="B454" s="48" t="s">
        <v>378</v>
      </c>
      <c r="C454" s="48" t="s">
        <v>26</v>
      </c>
      <c r="D454" s="48" t="s">
        <v>221</v>
      </c>
      <c r="E454" s="49" t="n">
        <f aca="false">+H454</f>
        <v>150</v>
      </c>
      <c r="F454" s="53"/>
      <c r="G454" s="35" t="n">
        <f aca="false">+E454-H454</f>
        <v>0</v>
      </c>
      <c r="H454" s="41" t="n">
        <f aca="false">+I454+J454+K454+L454+M454+N454</f>
        <v>150</v>
      </c>
      <c r="I454" s="59"/>
      <c r="J454" s="60"/>
      <c r="K454" s="61" t="n">
        <v>150</v>
      </c>
      <c r="L454" s="61" t="n">
        <v>0</v>
      </c>
      <c r="M454" s="61"/>
      <c r="N454" s="62" t="n">
        <v>0</v>
      </c>
      <c r="O454" s="45" t="n">
        <f aca="false">IF(LEN(B454)=10,0,FALSE())</f>
        <v>0</v>
      </c>
      <c r="P454" s="1"/>
    </row>
    <row r="455" customFormat="false" ht="15.75" hidden="false" customHeight="false" outlineLevel="2" collapsed="false">
      <c r="A455" s="37" t="s">
        <v>379</v>
      </c>
      <c r="B455" s="38" t="s">
        <v>380</v>
      </c>
      <c r="C455" s="38"/>
      <c r="D455" s="38"/>
      <c r="E455" s="39" t="n">
        <f aca="false">+E456</f>
        <v>179.2</v>
      </c>
      <c r="F455" s="40"/>
      <c r="G455" s="35" t="n">
        <f aca="false">+E455-H455</f>
        <v>0</v>
      </c>
      <c r="H455" s="41" t="n">
        <f aca="false">+I455+J455+K455+L455+M455+N455</f>
        <v>179.2</v>
      </c>
      <c r="I455" s="42"/>
      <c r="J455" s="43" t="n">
        <f aca="false">+J456</f>
        <v>0</v>
      </c>
      <c r="K455" s="43" t="n">
        <f aca="false">+K456</f>
        <v>179.2</v>
      </c>
      <c r="L455" s="43" t="n">
        <f aca="false">+L456</f>
        <v>0</v>
      </c>
      <c r="M455" s="43"/>
      <c r="N455" s="44" t="n">
        <f aca="false">+N456</f>
        <v>0</v>
      </c>
      <c r="O455" s="45" t="n">
        <f aca="false">IF(LEN(B455)=10,0,FALSE())</f>
        <v>0</v>
      </c>
      <c r="P455" s="1"/>
    </row>
    <row r="456" customFormat="false" ht="47.25" hidden="false" customHeight="false" outlineLevel="3" collapsed="false">
      <c r="A456" s="37" t="s">
        <v>23</v>
      </c>
      <c r="B456" s="38" t="s">
        <v>381</v>
      </c>
      <c r="C456" s="38"/>
      <c r="D456" s="38"/>
      <c r="E456" s="39" t="n">
        <f aca="false">+E457+E459</f>
        <v>179.2</v>
      </c>
      <c r="F456" s="40"/>
      <c r="G456" s="35" t="n">
        <f aca="false">+E456-H456</f>
        <v>0</v>
      </c>
      <c r="H456" s="41" t="n">
        <f aca="false">+I456+J456+K456+L456+M456+N456</f>
        <v>179.2</v>
      </c>
      <c r="I456" s="42"/>
      <c r="J456" s="43" t="n">
        <f aca="false">+J457+J459</f>
        <v>0</v>
      </c>
      <c r="K456" s="43" t="n">
        <f aca="false">+K457+K459</f>
        <v>179.2</v>
      </c>
      <c r="L456" s="43" t="n">
        <f aca="false">+L457+L459</f>
        <v>0</v>
      </c>
      <c r="M456" s="43"/>
      <c r="N456" s="44" t="n">
        <f aca="false">+N457+N459</f>
        <v>0</v>
      </c>
      <c r="O456" s="45" t="n">
        <f aca="false">IF(LEN(B456)=10,0,FALSE())</f>
        <v>0</v>
      </c>
      <c r="P456" s="1"/>
    </row>
    <row r="457" customFormat="false" ht="63" hidden="false" customHeight="false" outlineLevel="3" collapsed="false">
      <c r="A457" s="37" t="s">
        <v>54</v>
      </c>
      <c r="B457" s="38" t="s">
        <v>381</v>
      </c>
      <c r="C457" s="38" t="s">
        <v>55</v>
      </c>
      <c r="D457" s="38"/>
      <c r="E457" s="39" t="n">
        <f aca="false">+E458</f>
        <v>28.7</v>
      </c>
      <c r="F457" s="40"/>
      <c r="G457" s="35" t="n">
        <f aca="false">+E457-H457</f>
        <v>0</v>
      </c>
      <c r="H457" s="41" t="n">
        <f aca="false">+I457+J457+K457+L457+M457+N457</f>
        <v>28.7</v>
      </c>
      <c r="I457" s="42"/>
      <c r="J457" s="43" t="n">
        <f aca="false">+J458</f>
        <v>0</v>
      </c>
      <c r="K457" s="43" t="n">
        <f aca="false">+K458</f>
        <v>28.7</v>
      </c>
      <c r="L457" s="43" t="n">
        <f aca="false">+L458</f>
        <v>0</v>
      </c>
      <c r="M457" s="43"/>
      <c r="N457" s="44" t="n">
        <f aca="false">+N458</f>
        <v>0</v>
      </c>
      <c r="O457" s="45" t="n">
        <f aca="false">IF(LEN(B457)=10,0,FALSE())</f>
        <v>0</v>
      </c>
      <c r="P457" s="1"/>
    </row>
    <row r="458" customFormat="false" ht="15.75" hidden="false" customHeight="false" outlineLevel="3" collapsed="false">
      <c r="A458" s="52" t="s">
        <v>158</v>
      </c>
      <c r="B458" s="48" t="s">
        <v>381</v>
      </c>
      <c r="C458" s="48" t="s">
        <v>55</v>
      </c>
      <c r="D458" s="48" t="s">
        <v>159</v>
      </c>
      <c r="E458" s="49" t="n">
        <f aca="false">+H458</f>
        <v>28.7</v>
      </c>
      <c r="F458" s="53"/>
      <c r="G458" s="35" t="n">
        <f aca="false">+E458-H458</f>
        <v>0</v>
      </c>
      <c r="H458" s="41" t="n">
        <f aca="false">+I458+J458+K458+L458+M458+N458</f>
        <v>28.7</v>
      </c>
      <c r="I458" s="59"/>
      <c r="J458" s="60" t="n">
        <v>0</v>
      </c>
      <c r="K458" s="61" t="n">
        <v>28.7</v>
      </c>
      <c r="L458" s="61" t="n">
        <v>0</v>
      </c>
      <c r="M458" s="61"/>
      <c r="N458" s="62" t="n">
        <v>0</v>
      </c>
      <c r="O458" s="45" t="n">
        <f aca="false">IF(LEN(B458)=10,0,FALSE())</f>
        <v>0</v>
      </c>
      <c r="P458" s="1"/>
    </row>
    <row r="459" customFormat="false" ht="31.5" hidden="false" customHeight="false" outlineLevel="3" collapsed="false">
      <c r="A459" s="37" t="s">
        <v>25</v>
      </c>
      <c r="B459" s="38" t="s">
        <v>381</v>
      </c>
      <c r="C459" s="38" t="s">
        <v>26</v>
      </c>
      <c r="D459" s="38"/>
      <c r="E459" s="49" t="n">
        <f aca="false">+E460+E461+E462</f>
        <v>150.5</v>
      </c>
      <c r="F459" s="53"/>
      <c r="G459" s="35" t="n">
        <f aca="false">+E459-H459</f>
        <v>0</v>
      </c>
      <c r="H459" s="41" t="n">
        <f aca="false">+I459+J459+K459+L459+M459+N459</f>
        <v>150.5</v>
      </c>
      <c r="I459" s="42"/>
      <c r="J459" s="43" t="n">
        <f aca="false">+J460+J461+J462</f>
        <v>0</v>
      </c>
      <c r="K459" s="43" t="n">
        <f aca="false">+K460+K461+K462</f>
        <v>150.5</v>
      </c>
      <c r="L459" s="43" t="n">
        <f aca="false">+L460+L461+L462</f>
        <v>0</v>
      </c>
      <c r="M459" s="43"/>
      <c r="N459" s="44" t="n">
        <f aca="false">+N460+N461+N462</f>
        <v>0</v>
      </c>
      <c r="O459" s="45" t="n">
        <f aca="false">IF(LEN(B459)=10,0,FALSE())</f>
        <v>0</v>
      </c>
    </row>
    <row r="460" customFormat="false" ht="15.75" hidden="false" customHeight="false" outlineLevel="3" collapsed="false">
      <c r="A460" s="52" t="s">
        <v>158</v>
      </c>
      <c r="B460" s="48" t="s">
        <v>381</v>
      </c>
      <c r="C460" s="48" t="s">
        <v>26</v>
      </c>
      <c r="D460" s="48" t="s">
        <v>159</v>
      </c>
      <c r="E460" s="49" t="n">
        <f aca="false">+H460</f>
        <v>50.5</v>
      </c>
      <c r="F460" s="53"/>
      <c r="G460" s="35" t="n">
        <f aca="false">+E460-H460</f>
        <v>0</v>
      </c>
      <c r="H460" s="41" t="n">
        <f aca="false">+I460+J460+K460+L460+M460+N460</f>
        <v>50.5</v>
      </c>
      <c r="I460" s="59"/>
      <c r="J460" s="60"/>
      <c r="K460" s="61" t="n">
        <v>50.5</v>
      </c>
      <c r="L460" s="61" t="n">
        <v>0</v>
      </c>
      <c r="M460" s="61"/>
      <c r="N460" s="62" t="n">
        <v>0</v>
      </c>
      <c r="O460" s="45" t="n">
        <f aca="false">IF(LEN(B460)=10,0,FALSE())</f>
        <v>0</v>
      </c>
    </row>
    <row r="461" customFormat="false" ht="31.5" hidden="false" customHeight="false" outlineLevel="3" collapsed="false">
      <c r="A461" s="52" t="s">
        <v>64</v>
      </c>
      <c r="B461" s="48" t="s">
        <v>381</v>
      </c>
      <c r="C461" s="48" t="s">
        <v>26</v>
      </c>
      <c r="D461" s="48" t="s">
        <v>65</v>
      </c>
      <c r="E461" s="49" t="n">
        <f aca="false">+H461</f>
        <v>50</v>
      </c>
      <c r="F461" s="53"/>
      <c r="G461" s="35" t="n">
        <f aca="false">+E461-H461</f>
        <v>0</v>
      </c>
      <c r="H461" s="41" t="n">
        <f aca="false">+I461+J461+K461+L461+M461+N461</f>
        <v>50</v>
      </c>
      <c r="I461" s="59"/>
      <c r="J461" s="60" t="n">
        <v>0</v>
      </c>
      <c r="K461" s="61" t="n">
        <v>50</v>
      </c>
      <c r="L461" s="61" t="n">
        <v>0</v>
      </c>
      <c r="M461" s="61"/>
      <c r="N461" s="62" t="n">
        <v>0</v>
      </c>
      <c r="O461" s="45" t="n">
        <f aca="false">IF(LEN(B461)=10,0,FALSE())</f>
        <v>0</v>
      </c>
    </row>
    <row r="462" customFormat="false" ht="15.75" hidden="false" customHeight="false" outlineLevel="3" collapsed="false">
      <c r="A462" s="52" t="s">
        <v>220</v>
      </c>
      <c r="B462" s="48" t="s">
        <v>381</v>
      </c>
      <c r="C462" s="48" t="s">
        <v>26</v>
      </c>
      <c r="D462" s="48" t="s">
        <v>221</v>
      </c>
      <c r="E462" s="49" t="n">
        <f aca="false">+H462</f>
        <v>50</v>
      </c>
      <c r="F462" s="53"/>
      <c r="G462" s="35" t="n">
        <f aca="false">+E462-H462</f>
        <v>0</v>
      </c>
      <c r="H462" s="41" t="n">
        <f aca="false">+I462+J462+K462+L462+M462+N462</f>
        <v>50</v>
      </c>
      <c r="I462" s="59"/>
      <c r="J462" s="60"/>
      <c r="K462" s="61" t="n">
        <v>50</v>
      </c>
      <c r="L462" s="61" t="n">
        <v>0</v>
      </c>
      <c r="M462" s="61"/>
      <c r="N462" s="62" t="n">
        <v>0</v>
      </c>
      <c r="O462" s="45" t="n">
        <f aca="false">IF(LEN(B462)=10,0,FALSE())</f>
        <v>0</v>
      </c>
    </row>
    <row r="463" customFormat="false" ht="15.75" hidden="false" customHeight="false" outlineLevel="2" collapsed="false">
      <c r="A463" s="37" t="s">
        <v>382</v>
      </c>
      <c r="B463" s="38" t="s">
        <v>383</v>
      </c>
      <c r="C463" s="38"/>
      <c r="D463" s="38"/>
      <c r="E463" s="39" t="n">
        <f aca="false">+E464</f>
        <v>120</v>
      </c>
      <c r="F463" s="40"/>
      <c r="G463" s="35" t="n">
        <f aca="false">+E463-H463</f>
        <v>0</v>
      </c>
      <c r="H463" s="41" t="n">
        <f aca="false">+I463+J463+K463+L463+M463+N463</f>
        <v>120</v>
      </c>
      <c r="I463" s="42"/>
      <c r="J463" s="43" t="n">
        <f aca="false">+J464</f>
        <v>0</v>
      </c>
      <c r="K463" s="43" t="n">
        <f aca="false">+K464</f>
        <v>120</v>
      </c>
      <c r="L463" s="43" t="n">
        <f aca="false">+L464</f>
        <v>0</v>
      </c>
      <c r="M463" s="43"/>
      <c r="N463" s="44" t="n">
        <f aca="false">+N464</f>
        <v>0</v>
      </c>
      <c r="O463" s="45" t="n">
        <f aca="false">IF(LEN(B463)=10,0,FALSE())</f>
        <v>0</v>
      </c>
    </row>
    <row r="464" customFormat="false" ht="47.25" hidden="false" customHeight="false" outlineLevel="3" collapsed="false">
      <c r="A464" s="37" t="s">
        <v>23</v>
      </c>
      <c r="B464" s="38" t="s">
        <v>384</v>
      </c>
      <c r="C464" s="38"/>
      <c r="D464" s="38"/>
      <c r="E464" s="39" t="n">
        <f aca="false">+E465</f>
        <v>120</v>
      </c>
      <c r="F464" s="40"/>
      <c r="G464" s="35" t="n">
        <f aca="false">+E464-H464</f>
        <v>0</v>
      </c>
      <c r="H464" s="41" t="n">
        <f aca="false">+I464+J464+K464+L464+M464+N464</f>
        <v>120</v>
      </c>
      <c r="I464" s="42"/>
      <c r="J464" s="43" t="n">
        <f aca="false">+J465</f>
        <v>0</v>
      </c>
      <c r="K464" s="43" t="n">
        <f aca="false">+K465</f>
        <v>120</v>
      </c>
      <c r="L464" s="43" t="n">
        <f aca="false">+L465</f>
        <v>0</v>
      </c>
      <c r="M464" s="43"/>
      <c r="N464" s="44" t="n">
        <f aca="false">+N465</f>
        <v>0</v>
      </c>
      <c r="O464" s="45" t="n">
        <f aca="false">IF(LEN(B464)=10,0,FALSE())</f>
        <v>0</v>
      </c>
    </row>
    <row r="465" customFormat="false" ht="31.5" hidden="false" customHeight="false" outlineLevel="3" collapsed="false">
      <c r="A465" s="37" t="s">
        <v>25</v>
      </c>
      <c r="B465" s="38" t="s">
        <v>384</v>
      </c>
      <c r="C465" s="38" t="s">
        <v>26</v>
      </c>
      <c r="D465" s="38"/>
      <c r="E465" s="39" t="n">
        <f aca="false">+E466+E467</f>
        <v>120</v>
      </c>
      <c r="F465" s="40"/>
      <c r="G465" s="35" t="n">
        <f aca="false">+E465-H465</f>
        <v>0</v>
      </c>
      <c r="H465" s="41" t="n">
        <f aca="false">+I465+J465+K465+L465+M465+N465</f>
        <v>120</v>
      </c>
      <c r="I465" s="42"/>
      <c r="J465" s="43" t="n">
        <f aca="false">+J466+J467</f>
        <v>0</v>
      </c>
      <c r="K465" s="43" t="n">
        <f aca="false">+K466+K467</f>
        <v>120</v>
      </c>
      <c r="L465" s="43" t="n">
        <f aca="false">+L466+L467</f>
        <v>0</v>
      </c>
      <c r="M465" s="43"/>
      <c r="N465" s="44" t="n">
        <f aca="false">+N466+N467</f>
        <v>0</v>
      </c>
      <c r="O465" s="45" t="n">
        <f aca="false">IF(LEN(B465)=10,0,FALSE())</f>
        <v>0</v>
      </c>
    </row>
    <row r="466" customFormat="false" ht="15.75" hidden="false" customHeight="false" outlineLevel="3" collapsed="false">
      <c r="A466" s="52" t="s">
        <v>158</v>
      </c>
      <c r="B466" s="48" t="s">
        <v>384</v>
      </c>
      <c r="C466" s="48" t="s">
        <v>26</v>
      </c>
      <c r="D466" s="48" t="s">
        <v>159</v>
      </c>
      <c r="E466" s="49" t="n">
        <f aca="false">+H466</f>
        <v>100</v>
      </c>
      <c r="F466" s="53"/>
      <c r="G466" s="35" t="n">
        <f aca="false">+E466-H466</f>
        <v>0</v>
      </c>
      <c r="H466" s="41" t="n">
        <f aca="false">+I466+J466+K466+L466+M466+N466</f>
        <v>100</v>
      </c>
      <c r="I466" s="59"/>
      <c r="J466" s="60" t="n">
        <v>0</v>
      </c>
      <c r="K466" s="61" t="n">
        <v>100</v>
      </c>
      <c r="L466" s="61" t="n">
        <v>0</v>
      </c>
      <c r="M466" s="61"/>
      <c r="N466" s="62" t="n">
        <v>0</v>
      </c>
      <c r="O466" s="45" t="n">
        <f aca="false">IF(LEN(B466)=10,0,FALSE())</f>
        <v>0</v>
      </c>
    </row>
    <row r="467" customFormat="false" ht="15.75" hidden="false" customHeight="false" outlineLevel="3" collapsed="false">
      <c r="A467" s="52" t="s">
        <v>220</v>
      </c>
      <c r="B467" s="48" t="s">
        <v>384</v>
      </c>
      <c r="C467" s="48" t="s">
        <v>26</v>
      </c>
      <c r="D467" s="48" t="s">
        <v>221</v>
      </c>
      <c r="E467" s="49" t="n">
        <f aca="false">+H467</f>
        <v>20</v>
      </c>
      <c r="F467" s="53"/>
      <c r="G467" s="35" t="n">
        <f aca="false">+E467-H467</f>
        <v>0</v>
      </c>
      <c r="H467" s="41" t="n">
        <f aca="false">+I467+J467+K467+L467+M467+N467</f>
        <v>20</v>
      </c>
      <c r="I467" s="59"/>
      <c r="J467" s="60" t="n">
        <v>0</v>
      </c>
      <c r="K467" s="61" t="n">
        <v>20</v>
      </c>
      <c r="L467" s="61" t="n">
        <v>0</v>
      </c>
      <c r="M467" s="61"/>
      <c r="N467" s="62" t="n">
        <v>0</v>
      </c>
      <c r="O467" s="45" t="n">
        <f aca="false">IF(LEN(B467)=10,0,FALSE())</f>
        <v>0</v>
      </c>
    </row>
    <row r="468" customFormat="false" ht="31.5" hidden="false" customHeight="false" outlineLevel="2" collapsed="false">
      <c r="A468" s="37" t="s">
        <v>385</v>
      </c>
      <c r="B468" s="38" t="s">
        <v>386</v>
      </c>
      <c r="C468" s="38"/>
      <c r="D468" s="38"/>
      <c r="E468" s="39" t="n">
        <f aca="false">+E469</f>
        <v>100</v>
      </c>
      <c r="F468" s="40"/>
      <c r="G468" s="35" t="n">
        <f aca="false">+E468-H468</f>
        <v>0</v>
      </c>
      <c r="H468" s="41" t="n">
        <f aca="false">+I468+J468+K468+L468+M468+N468</f>
        <v>100</v>
      </c>
      <c r="I468" s="42"/>
      <c r="J468" s="43" t="n">
        <f aca="false">+J469</f>
        <v>0</v>
      </c>
      <c r="K468" s="43" t="n">
        <f aca="false">+K469</f>
        <v>100</v>
      </c>
      <c r="L468" s="43" t="n">
        <f aca="false">+L469</f>
        <v>0</v>
      </c>
      <c r="M468" s="43"/>
      <c r="N468" s="44" t="n">
        <f aca="false">+N469</f>
        <v>0</v>
      </c>
      <c r="O468" s="45" t="n">
        <f aca="false">IF(LEN(B468)=10,0,FALSE())</f>
        <v>0</v>
      </c>
    </row>
    <row r="469" customFormat="false" ht="47.25" hidden="false" customHeight="false" outlineLevel="3" collapsed="false">
      <c r="A469" s="37" t="s">
        <v>23</v>
      </c>
      <c r="B469" s="38" t="s">
        <v>387</v>
      </c>
      <c r="C469" s="38"/>
      <c r="D469" s="38"/>
      <c r="E469" s="39" t="n">
        <f aca="false">+E470</f>
        <v>100</v>
      </c>
      <c r="F469" s="40"/>
      <c r="G469" s="35" t="n">
        <f aca="false">+E469-H469</f>
        <v>0</v>
      </c>
      <c r="H469" s="41" t="n">
        <f aca="false">+I469+J469+K469+L469+M469+N469</f>
        <v>100</v>
      </c>
      <c r="I469" s="42"/>
      <c r="J469" s="43" t="n">
        <f aca="false">+J470</f>
        <v>0</v>
      </c>
      <c r="K469" s="43" t="n">
        <f aca="false">+K470</f>
        <v>100</v>
      </c>
      <c r="L469" s="43" t="n">
        <f aca="false">+L470</f>
        <v>0</v>
      </c>
      <c r="M469" s="43"/>
      <c r="N469" s="44" t="n">
        <f aca="false">+N470</f>
        <v>0</v>
      </c>
      <c r="O469" s="45" t="n">
        <f aca="false">IF(LEN(B469)=10,0,FALSE())</f>
        <v>0</v>
      </c>
    </row>
    <row r="470" customFormat="false" ht="31.5" hidden="false" customHeight="false" outlineLevel="3" collapsed="false">
      <c r="A470" s="37" t="s">
        <v>25</v>
      </c>
      <c r="B470" s="38" t="s">
        <v>387</v>
      </c>
      <c r="C470" s="38" t="s">
        <v>26</v>
      </c>
      <c r="D470" s="38"/>
      <c r="E470" s="39" t="n">
        <f aca="false">+E471</f>
        <v>100</v>
      </c>
      <c r="F470" s="40"/>
      <c r="G470" s="35" t="n">
        <f aca="false">+E470-H470</f>
        <v>0</v>
      </c>
      <c r="H470" s="41" t="n">
        <f aca="false">+I470+J470+K470+L470+M470+N470</f>
        <v>100</v>
      </c>
      <c r="I470" s="42"/>
      <c r="J470" s="43" t="n">
        <f aca="false">+J471</f>
        <v>0</v>
      </c>
      <c r="K470" s="43" t="n">
        <f aca="false">+K471</f>
        <v>100</v>
      </c>
      <c r="L470" s="43" t="n">
        <f aca="false">+L471</f>
        <v>0</v>
      </c>
      <c r="M470" s="43"/>
      <c r="N470" s="44" t="n">
        <f aca="false">+N471</f>
        <v>0</v>
      </c>
      <c r="O470" s="45" t="n">
        <f aca="false">IF(LEN(B470)=10,0,FALSE())</f>
        <v>0</v>
      </c>
    </row>
    <row r="471" customFormat="false" ht="15.75" hidden="false" customHeight="false" outlineLevel="3" collapsed="false">
      <c r="A471" s="52" t="s">
        <v>331</v>
      </c>
      <c r="B471" s="48" t="s">
        <v>387</v>
      </c>
      <c r="C471" s="48" t="s">
        <v>26</v>
      </c>
      <c r="D471" s="48" t="s">
        <v>332</v>
      </c>
      <c r="E471" s="49" t="n">
        <f aca="false">+H471</f>
        <v>100</v>
      </c>
      <c r="F471" s="53"/>
      <c r="G471" s="35" t="n">
        <f aca="false">+E471-H471</f>
        <v>0</v>
      </c>
      <c r="H471" s="41" t="n">
        <f aca="false">+I471+J471+K471+L471+M471+N471</f>
        <v>100</v>
      </c>
      <c r="I471" s="59"/>
      <c r="J471" s="60"/>
      <c r="K471" s="61" t="n">
        <v>100</v>
      </c>
      <c r="L471" s="61" t="n">
        <v>0</v>
      </c>
      <c r="M471" s="61"/>
      <c r="N471" s="62" t="n">
        <v>0</v>
      </c>
      <c r="O471" s="45" t="n">
        <f aca="false">IF(LEN(B471)=10,0,FALSE())</f>
        <v>0</v>
      </c>
    </row>
    <row r="472" customFormat="false" ht="47.25" hidden="false" customHeight="false" outlineLevel="1" collapsed="false">
      <c r="A472" s="37" t="s">
        <v>388</v>
      </c>
      <c r="B472" s="38" t="s">
        <v>389</v>
      </c>
      <c r="C472" s="38"/>
      <c r="D472" s="38"/>
      <c r="E472" s="39" t="n">
        <f aca="false">+E473</f>
        <v>587.7</v>
      </c>
      <c r="F472" s="40"/>
      <c r="G472" s="35" t="n">
        <f aca="false">+E472-H472</f>
        <v>0</v>
      </c>
      <c r="H472" s="41" t="n">
        <f aca="false">+I472+J472+K472+L472+M472+N472</f>
        <v>587.7</v>
      </c>
      <c r="I472" s="42"/>
      <c r="J472" s="43" t="n">
        <f aca="false">+J473</f>
        <v>0</v>
      </c>
      <c r="K472" s="43" t="n">
        <f aca="false">+K473</f>
        <v>587.7</v>
      </c>
      <c r="L472" s="43" t="n">
        <f aca="false">+L473</f>
        <v>0</v>
      </c>
      <c r="M472" s="43"/>
      <c r="N472" s="44" t="n">
        <f aca="false">+N473</f>
        <v>0</v>
      </c>
      <c r="O472" s="45" t="n">
        <f aca="false">IF(LEN(B472)=10,0,FALSE())</f>
        <v>0</v>
      </c>
    </row>
    <row r="473" customFormat="false" ht="63" hidden="false" customHeight="false" outlineLevel="2" collapsed="false">
      <c r="A473" s="37" t="s">
        <v>390</v>
      </c>
      <c r="B473" s="38" t="s">
        <v>391</v>
      </c>
      <c r="C473" s="38"/>
      <c r="D473" s="38"/>
      <c r="E473" s="39" t="n">
        <f aca="false">+E474</f>
        <v>587.7</v>
      </c>
      <c r="F473" s="40"/>
      <c r="G473" s="35" t="n">
        <f aca="false">+E473-H473</f>
        <v>0</v>
      </c>
      <c r="H473" s="41" t="n">
        <f aca="false">+I473+J473+K473+L473+M473+N473</f>
        <v>587.7</v>
      </c>
      <c r="I473" s="42"/>
      <c r="J473" s="43" t="n">
        <f aca="false">+J474</f>
        <v>0</v>
      </c>
      <c r="K473" s="43" t="n">
        <f aca="false">+K474</f>
        <v>587.7</v>
      </c>
      <c r="L473" s="43" t="n">
        <f aca="false">+L474</f>
        <v>0</v>
      </c>
      <c r="M473" s="43"/>
      <c r="N473" s="44" t="n">
        <f aca="false">+N474</f>
        <v>0</v>
      </c>
      <c r="O473" s="45" t="n">
        <f aca="false">IF(LEN(B473)=10,0,FALSE())</f>
        <v>0</v>
      </c>
    </row>
    <row r="474" customFormat="false" ht="47.25" hidden="false" customHeight="false" outlineLevel="2" collapsed="false">
      <c r="A474" s="37" t="s">
        <v>23</v>
      </c>
      <c r="B474" s="38" t="s">
        <v>392</v>
      </c>
      <c r="C474" s="38"/>
      <c r="D474" s="38"/>
      <c r="E474" s="39" t="n">
        <f aca="false">+E475</f>
        <v>587.7</v>
      </c>
      <c r="F474" s="40"/>
      <c r="G474" s="35" t="n">
        <f aca="false">+E474-H474</f>
        <v>0</v>
      </c>
      <c r="H474" s="41" t="n">
        <f aca="false">+I474+J474+K474+L474+M474+N474</f>
        <v>587.7</v>
      </c>
      <c r="I474" s="42"/>
      <c r="J474" s="43" t="n">
        <f aca="false">+J475</f>
        <v>0</v>
      </c>
      <c r="K474" s="43" t="n">
        <f aca="false">+K475</f>
        <v>587.7</v>
      </c>
      <c r="L474" s="43" t="n">
        <f aca="false">+L475</f>
        <v>0</v>
      </c>
      <c r="M474" s="43"/>
      <c r="N474" s="44" t="n">
        <f aca="false">+N475</f>
        <v>0</v>
      </c>
      <c r="O474" s="45" t="n">
        <f aca="false">IF(LEN(B474)=10,0,FALSE())</f>
        <v>0</v>
      </c>
    </row>
    <row r="475" customFormat="false" ht="15.75" hidden="false" customHeight="false" outlineLevel="2" collapsed="false">
      <c r="A475" s="37" t="s">
        <v>35</v>
      </c>
      <c r="B475" s="38" t="s">
        <v>392</v>
      </c>
      <c r="C475" s="38" t="s">
        <v>36</v>
      </c>
      <c r="D475" s="38"/>
      <c r="E475" s="39" t="n">
        <f aca="false">+E476</f>
        <v>587.7</v>
      </c>
      <c r="F475" s="40"/>
      <c r="G475" s="35" t="n">
        <f aca="false">+E475-H475</f>
        <v>0</v>
      </c>
      <c r="H475" s="41" t="n">
        <f aca="false">+I475+J475+K475+L475+M475+N475</f>
        <v>587.7</v>
      </c>
      <c r="I475" s="42"/>
      <c r="J475" s="43" t="n">
        <f aca="false">+J476</f>
        <v>0</v>
      </c>
      <c r="K475" s="43" t="n">
        <f aca="false">+K476</f>
        <v>587.7</v>
      </c>
      <c r="L475" s="43" t="n">
        <f aca="false">+L476</f>
        <v>0</v>
      </c>
      <c r="M475" s="43"/>
      <c r="N475" s="44" t="n">
        <f aca="false">+N476</f>
        <v>0</v>
      </c>
      <c r="O475" s="45" t="n">
        <f aca="false">IF(LEN(B475)=10,0,FALSE())</f>
        <v>0</v>
      </c>
    </row>
    <row r="476" customFormat="false" ht="15.75" hidden="false" customHeight="false" outlineLevel="2" collapsed="false">
      <c r="A476" s="52" t="s">
        <v>158</v>
      </c>
      <c r="B476" s="48" t="s">
        <v>392</v>
      </c>
      <c r="C476" s="48" t="s">
        <v>36</v>
      </c>
      <c r="D476" s="48" t="s">
        <v>159</v>
      </c>
      <c r="E476" s="49" t="n">
        <f aca="false">+H476</f>
        <v>587.7</v>
      </c>
      <c r="F476" s="53"/>
      <c r="G476" s="35" t="n">
        <f aca="false">+E476-H476</f>
        <v>0</v>
      </c>
      <c r="H476" s="41" t="n">
        <f aca="false">+I476+J476+K476+L476+M476+N476</f>
        <v>587.7</v>
      </c>
      <c r="I476" s="59"/>
      <c r="J476" s="60"/>
      <c r="K476" s="61" t="n">
        <v>587.7</v>
      </c>
      <c r="L476" s="61"/>
      <c r="M476" s="61"/>
      <c r="N476" s="62"/>
      <c r="O476" s="45" t="n">
        <f aca="false">IF(LEN(B476)=10,0,FALSE())</f>
        <v>0</v>
      </c>
    </row>
    <row r="477" customFormat="false" ht="47.25" hidden="false" customHeight="false" outlineLevel="1" collapsed="false">
      <c r="A477" s="37" t="s">
        <v>393</v>
      </c>
      <c r="B477" s="38" t="s">
        <v>394</v>
      </c>
      <c r="C477" s="38"/>
      <c r="D477" s="38"/>
      <c r="E477" s="39" t="n">
        <f aca="false">+E478</f>
        <v>50</v>
      </c>
      <c r="F477" s="40"/>
      <c r="G477" s="35" t="n">
        <f aca="false">+E477-H477</f>
        <v>0</v>
      </c>
      <c r="H477" s="41" t="n">
        <f aca="false">+I477+J477+K477+L477+M477+N477</f>
        <v>50</v>
      </c>
      <c r="I477" s="42"/>
      <c r="J477" s="43" t="n">
        <f aca="false">+J478</f>
        <v>0</v>
      </c>
      <c r="K477" s="43" t="n">
        <f aca="false">+K478</f>
        <v>50</v>
      </c>
      <c r="L477" s="43" t="n">
        <f aca="false">+L478</f>
        <v>0</v>
      </c>
      <c r="M477" s="43"/>
      <c r="N477" s="44" t="n">
        <f aca="false">+N478</f>
        <v>0</v>
      </c>
      <c r="O477" s="45" t="n">
        <f aca="false">IF(LEN(B477)=10,0,FALSE())</f>
        <v>0</v>
      </c>
    </row>
    <row r="478" customFormat="false" ht="47.25" hidden="false" customHeight="false" outlineLevel="2" collapsed="false">
      <c r="A478" s="37" t="s">
        <v>395</v>
      </c>
      <c r="B478" s="38" t="s">
        <v>396</v>
      </c>
      <c r="C478" s="38"/>
      <c r="D478" s="38"/>
      <c r="E478" s="39" t="n">
        <f aca="false">+E479</f>
        <v>50</v>
      </c>
      <c r="F478" s="40"/>
      <c r="G478" s="35" t="n">
        <f aca="false">+E478-H478</f>
        <v>0</v>
      </c>
      <c r="H478" s="41" t="n">
        <f aca="false">+I478+J478+K478+L478+M478+N478</f>
        <v>50</v>
      </c>
      <c r="I478" s="42"/>
      <c r="J478" s="43" t="n">
        <f aca="false">+J479</f>
        <v>0</v>
      </c>
      <c r="K478" s="43" t="n">
        <f aca="false">+K479</f>
        <v>50</v>
      </c>
      <c r="L478" s="43" t="n">
        <f aca="false">+L479</f>
        <v>0</v>
      </c>
      <c r="M478" s="43"/>
      <c r="N478" s="44" t="n">
        <f aca="false">+N479</f>
        <v>0</v>
      </c>
      <c r="O478" s="45" t="n">
        <f aca="false">IF(LEN(B478)=10,0,FALSE())</f>
        <v>0</v>
      </c>
    </row>
    <row r="479" customFormat="false" ht="47.25" hidden="false" customHeight="false" outlineLevel="2" collapsed="false">
      <c r="A479" s="37" t="s">
        <v>23</v>
      </c>
      <c r="B479" s="38" t="s">
        <v>397</v>
      </c>
      <c r="C479" s="38"/>
      <c r="D479" s="38"/>
      <c r="E479" s="39" t="n">
        <f aca="false">+E480</f>
        <v>50</v>
      </c>
      <c r="F479" s="40"/>
      <c r="G479" s="35" t="n">
        <f aca="false">+E479-H479</f>
        <v>0</v>
      </c>
      <c r="H479" s="41" t="n">
        <f aca="false">+I479+J479+K479+L479+M479+N479</f>
        <v>50</v>
      </c>
      <c r="I479" s="42"/>
      <c r="J479" s="43" t="n">
        <f aca="false">+J480</f>
        <v>0</v>
      </c>
      <c r="K479" s="43" t="n">
        <f aca="false">+K480</f>
        <v>50</v>
      </c>
      <c r="L479" s="43" t="n">
        <f aca="false">+L480</f>
        <v>0</v>
      </c>
      <c r="M479" s="43"/>
      <c r="N479" s="44" t="n">
        <f aca="false">+N480</f>
        <v>0</v>
      </c>
      <c r="O479" s="45" t="n">
        <f aca="false">IF(LEN(B479)=10,0,FALSE())</f>
        <v>0</v>
      </c>
    </row>
    <row r="480" customFormat="false" ht="31.5" hidden="false" customHeight="false" outlineLevel="2" collapsed="false">
      <c r="A480" s="37" t="s">
        <v>25</v>
      </c>
      <c r="B480" s="38" t="s">
        <v>397</v>
      </c>
      <c r="C480" s="38" t="s">
        <v>26</v>
      </c>
      <c r="D480" s="38"/>
      <c r="E480" s="39" t="n">
        <f aca="false">+E481</f>
        <v>50</v>
      </c>
      <c r="F480" s="40"/>
      <c r="G480" s="35" t="n">
        <f aca="false">+E480-H480</f>
        <v>0</v>
      </c>
      <c r="H480" s="41" t="n">
        <f aca="false">+I480+J480+K480+L480+M480+N480</f>
        <v>50</v>
      </c>
      <c r="I480" s="42"/>
      <c r="J480" s="43" t="n">
        <f aca="false">+J481</f>
        <v>0</v>
      </c>
      <c r="K480" s="43" t="n">
        <f aca="false">+K481</f>
        <v>50</v>
      </c>
      <c r="L480" s="43" t="n">
        <f aca="false">+L481</f>
        <v>0</v>
      </c>
      <c r="M480" s="43"/>
      <c r="N480" s="44" t="n">
        <f aca="false">+N481</f>
        <v>0</v>
      </c>
      <c r="O480" s="45" t="n">
        <f aca="false">IF(LEN(B480)=10,0,FALSE())</f>
        <v>0</v>
      </c>
    </row>
    <row r="481" customFormat="false" ht="15.75" hidden="false" customHeight="false" outlineLevel="2" collapsed="false">
      <c r="A481" s="52" t="s">
        <v>158</v>
      </c>
      <c r="B481" s="48" t="s">
        <v>397</v>
      </c>
      <c r="C481" s="48" t="s">
        <v>26</v>
      </c>
      <c r="D481" s="48" t="s">
        <v>159</v>
      </c>
      <c r="E481" s="49" t="n">
        <f aca="false">+H481</f>
        <v>50</v>
      </c>
      <c r="F481" s="53"/>
      <c r="G481" s="35" t="n">
        <f aca="false">+E481-H481</f>
        <v>0</v>
      </c>
      <c r="H481" s="41" t="n">
        <f aca="false">+I481+J481+K481+L481+M481+N481</f>
        <v>50</v>
      </c>
      <c r="I481" s="59"/>
      <c r="J481" s="60"/>
      <c r="K481" s="61" t="n">
        <v>50</v>
      </c>
      <c r="L481" s="61"/>
      <c r="M481" s="61"/>
      <c r="N481" s="62"/>
      <c r="O481" s="45" t="n">
        <f aca="false">IF(LEN(B481)=10,0,FALSE())</f>
        <v>0</v>
      </c>
    </row>
    <row r="482" customFormat="false" ht="15.75" hidden="false" customHeight="false" outlineLevel="0" collapsed="false">
      <c r="A482" s="37" t="s">
        <v>398</v>
      </c>
      <c r="B482" s="38" t="s">
        <v>399</v>
      </c>
      <c r="C482" s="38"/>
      <c r="D482" s="38"/>
      <c r="E482" s="39" t="n">
        <f aca="false">+E483+E494+E503</f>
        <v>12636.9</v>
      </c>
      <c r="F482" s="40"/>
      <c r="G482" s="35" t="n">
        <f aca="false">+E482-H482</f>
        <v>0</v>
      </c>
      <c r="H482" s="41" t="n">
        <f aca="false">+I482+J482+K482+L482+M482+N482</f>
        <v>12636.9</v>
      </c>
      <c r="I482" s="42" t="n">
        <f aca="false">+I483+I494+I503</f>
        <v>4549.3</v>
      </c>
      <c r="J482" s="43" t="n">
        <f aca="false">+J483+J494</f>
        <v>8087.6</v>
      </c>
      <c r="K482" s="43" t="n">
        <f aca="false">+K483+K494</f>
        <v>0</v>
      </c>
      <c r="L482" s="43" t="n">
        <f aca="false">+L483+L494</f>
        <v>0</v>
      </c>
      <c r="M482" s="43"/>
      <c r="N482" s="44" t="n">
        <f aca="false">+N483+N494</f>
        <v>0</v>
      </c>
      <c r="O482" s="45" t="n">
        <f aca="false">IF(LEN(B482)=10,0,FALSE())</f>
        <v>0</v>
      </c>
    </row>
    <row r="483" customFormat="false" ht="31.5" hidden="false" customHeight="false" outlineLevel="1" collapsed="false">
      <c r="A483" s="37" t="s">
        <v>400</v>
      </c>
      <c r="B483" s="38" t="s">
        <v>401</v>
      </c>
      <c r="C483" s="38"/>
      <c r="D483" s="38"/>
      <c r="E483" s="39" t="n">
        <f aca="false">+E484+E491</f>
        <v>3065.7</v>
      </c>
      <c r="F483" s="40"/>
      <c r="G483" s="35" t="n">
        <f aca="false">+E483-H483</f>
        <v>0</v>
      </c>
      <c r="H483" s="41" t="n">
        <f aca="false">+I483+J483+K483+L483+M483+N483</f>
        <v>3065.7</v>
      </c>
      <c r="I483" s="42"/>
      <c r="J483" s="43" t="n">
        <f aca="false">+J484+J491</f>
        <v>3065.7</v>
      </c>
      <c r="K483" s="43"/>
      <c r="L483" s="43"/>
      <c r="M483" s="43"/>
      <c r="N483" s="44"/>
      <c r="O483" s="45" t="n">
        <f aca="false">IF(LEN(B483)=10,0,FALSE())</f>
        <v>0</v>
      </c>
    </row>
    <row r="484" customFormat="false" ht="31.5" hidden="false" customHeight="false" outlineLevel="1" collapsed="false">
      <c r="A484" s="37" t="s">
        <v>52</v>
      </c>
      <c r="B484" s="38" t="s">
        <v>402</v>
      </c>
      <c r="C484" s="38"/>
      <c r="D484" s="38"/>
      <c r="E484" s="39" t="n">
        <f aca="false">+E485+E487+E489</f>
        <v>116.7</v>
      </c>
      <c r="F484" s="40"/>
      <c r="G484" s="35" t="n">
        <f aca="false">+E484-H484</f>
        <v>0</v>
      </c>
      <c r="H484" s="41" t="n">
        <f aca="false">+I484+J484+K484+L484+M484+N484</f>
        <v>116.7</v>
      </c>
      <c r="I484" s="42"/>
      <c r="J484" s="43" t="n">
        <f aca="false">+J485+J487+J489</f>
        <v>116.7</v>
      </c>
      <c r="K484" s="43"/>
      <c r="L484" s="43"/>
      <c r="M484" s="43"/>
      <c r="N484" s="44"/>
      <c r="O484" s="45" t="n">
        <f aca="false">IF(LEN(B484)=10,0,FALSE())</f>
        <v>0</v>
      </c>
    </row>
    <row r="485" customFormat="false" ht="63" hidden="false" customHeight="false" outlineLevel="1" collapsed="false">
      <c r="A485" s="37" t="s">
        <v>54</v>
      </c>
      <c r="B485" s="38" t="s">
        <v>402</v>
      </c>
      <c r="C485" s="38" t="s">
        <v>55</v>
      </c>
      <c r="D485" s="38"/>
      <c r="E485" s="39" t="n">
        <f aca="false">+E486</f>
        <v>55</v>
      </c>
      <c r="F485" s="40"/>
      <c r="G485" s="35" t="n">
        <f aca="false">+E485-H485</f>
        <v>0</v>
      </c>
      <c r="H485" s="41" t="n">
        <f aca="false">+I485+J485+K485+L485+M485+N485</f>
        <v>55</v>
      </c>
      <c r="I485" s="42"/>
      <c r="J485" s="43" t="n">
        <f aca="false">+J486</f>
        <v>55</v>
      </c>
      <c r="K485" s="43"/>
      <c r="L485" s="43"/>
      <c r="M485" s="43"/>
      <c r="N485" s="44"/>
      <c r="O485" s="45" t="n">
        <f aca="false">IF(LEN(B485)=10,0,FALSE())</f>
        <v>0</v>
      </c>
    </row>
    <row r="486" customFormat="false" ht="47.25" hidden="false" customHeight="false" outlineLevel="1" collapsed="false">
      <c r="A486" s="52" t="s">
        <v>403</v>
      </c>
      <c r="B486" s="48" t="s">
        <v>402</v>
      </c>
      <c r="C486" s="48" t="s">
        <v>55</v>
      </c>
      <c r="D486" s="48" t="s">
        <v>404</v>
      </c>
      <c r="E486" s="49" t="n">
        <f aca="false">+H486</f>
        <v>55</v>
      </c>
      <c r="F486" s="53"/>
      <c r="G486" s="35" t="n">
        <f aca="false">+E486-H486</f>
        <v>0</v>
      </c>
      <c r="H486" s="41" t="n">
        <f aca="false">+I486+J486+K486+L486+M486+N486</f>
        <v>55</v>
      </c>
      <c r="I486" s="59"/>
      <c r="J486" s="60" t="n">
        <v>55</v>
      </c>
      <c r="K486" s="61"/>
      <c r="L486" s="61"/>
      <c r="M486" s="61"/>
      <c r="N486" s="62"/>
      <c r="O486" s="45" t="n">
        <f aca="false">IF(LEN(B486)=10,0,FALSE())</f>
        <v>0</v>
      </c>
    </row>
    <row r="487" customFormat="false" ht="31.5" hidden="false" customHeight="false" outlineLevel="1" collapsed="false">
      <c r="A487" s="37" t="s">
        <v>25</v>
      </c>
      <c r="B487" s="38" t="s">
        <v>402</v>
      </c>
      <c r="C487" s="38" t="s">
        <v>26</v>
      </c>
      <c r="D487" s="38"/>
      <c r="E487" s="39" t="n">
        <f aca="false">+E488</f>
        <v>56.7</v>
      </c>
      <c r="F487" s="40"/>
      <c r="G487" s="35" t="n">
        <f aca="false">+E487-H487</f>
        <v>0</v>
      </c>
      <c r="H487" s="41" t="n">
        <f aca="false">+I487+J487+K487+L487+M487+N487</f>
        <v>56.7</v>
      </c>
      <c r="I487" s="42"/>
      <c r="J487" s="43" t="n">
        <f aca="false">+J488</f>
        <v>56.7</v>
      </c>
      <c r="K487" s="43"/>
      <c r="L487" s="43"/>
      <c r="M487" s="43"/>
      <c r="N487" s="44"/>
      <c r="O487" s="45" t="n">
        <f aca="false">IF(LEN(B487)=10,0,FALSE())</f>
        <v>0</v>
      </c>
    </row>
    <row r="488" customFormat="false" ht="47.25" hidden="false" customHeight="false" outlineLevel="1" collapsed="false">
      <c r="A488" s="52" t="s">
        <v>403</v>
      </c>
      <c r="B488" s="48" t="s">
        <v>402</v>
      </c>
      <c r="C488" s="48" t="s">
        <v>26</v>
      </c>
      <c r="D488" s="48" t="s">
        <v>404</v>
      </c>
      <c r="E488" s="49" t="n">
        <f aca="false">+H488</f>
        <v>56.7</v>
      </c>
      <c r="F488" s="53"/>
      <c r="G488" s="35" t="n">
        <f aca="false">+E488-H488</f>
        <v>0</v>
      </c>
      <c r="H488" s="41" t="n">
        <f aca="false">+I488+J488+K488+L488+M488+N488</f>
        <v>56.7</v>
      </c>
      <c r="I488" s="59"/>
      <c r="J488" s="60" t="n">
        <v>56.7</v>
      </c>
      <c r="K488" s="61"/>
      <c r="L488" s="61"/>
      <c r="M488" s="61"/>
      <c r="N488" s="62"/>
      <c r="O488" s="45" t="n">
        <f aca="false">IF(LEN(B488)=10,0,FALSE())</f>
        <v>0</v>
      </c>
    </row>
    <row r="489" customFormat="false" ht="15.75" hidden="false" customHeight="false" outlineLevel="1" collapsed="false">
      <c r="A489" s="37" t="s">
        <v>35</v>
      </c>
      <c r="B489" s="38" t="s">
        <v>402</v>
      </c>
      <c r="C489" s="38" t="s">
        <v>36</v>
      </c>
      <c r="D489" s="38"/>
      <c r="E489" s="39" t="n">
        <f aca="false">+E490</f>
        <v>5</v>
      </c>
      <c r="F489" s="40"/>
      <c r="G489" s="35" t="n">
        <f aca="false">+E489-H489</f>
        <v>0</v>
      </c>
      <c r="H489" s="41" t="n">
        <f aca="false">+I489+J489+K489+L489+M489+N489</f>
        <v>5</v>
      </c>
      <c r="I489" s="42"/>
      <c r="J489" s="43" t="n">
        <f aca="false">+J490</f>
        <v>5</v>
      </c>
      <c r="K489" s="43"/>
      <c r="L489" s="43"/>
      <c r="M489" s="43"/>
      <c r="N489" s="44"/>
      <c r="O489" s="45" t="n">
        <f aca="false">IF(LEN(B489)=10,0,FALSE())</f>
        <v>0</v>
      </c>
    </row>
    <row r="490" customFormat="false" ht="47.25" hidden="false" customHeight="false" outlineLevel="1" collapsed="false">
      <c r="A490" s="52" t="s">
        <v>403</v>
      </c>
      <c r="B490" s="48" t="s">
        <v>402</v>
      </c>
      <c r="C490" s="48" t="s">
        <v>36</v>
      </c>
      <c r="D490" s="48" t="s">
        <v>404</v>
      </c>
      <c r="E490" s="49" t="n">
        <f aca="false">+H490</f>
        <v>5</v>
      </c>
      <c r="F490" s="53"/>
      <c r="G490" s="35" t="n">
        <f aca="false">+E490-H490</f>
        <v>0</v>
      </c>
      <c r="H490" s="41" t="n">
        <f aca="false">+I490+J490+K490+L490+M490+N490</f>
        <v>5</v>
      </c>
      <c r="I490" s="59"/>
      <c r="J490" s="60" t="n">
        <v>5</v>
      </c>
      <c r="K490" s="61"/>
      <c r="L490" s="61"/>
      <c r="M490" s="61"/>
      <c r="N490" s="62"/>
      <c r="O490" s="45" t="n">
        <f aca="false">IF(LEN(B490)=10,0,FALSE())</f>
        <v>0</v>
      </c>
    </row>
    <row r="491" customFormat="false" ht="141.75" hidden="false" customHeight="false" outlineLevel="1" collapsed="false">
      <c r="A491" s="37" t="s">
        <v>89</v>
      </c>
      <c r="B491" s="38" t="s">
        <v>405</v>
      </c>
      <c r="C491" s="38"/>
      <c r="D491" s="38"/>
      <c r="E491" s="39" t="n">
        <f aca="false">+H491</f>
        <v>2949</v>
      </c>
      <c r="F491" s="53"/>
      <c r="G491" s="35"/>
      <c r="H491" s="41" t="n">
        <f aca="false">+I491+J491+K491+L491+M491+N491</f>
        <v>2949</v>
      </c>
      <c r="I491" s="59"/>
      <c r="J491" s="60" t="n">
        <f aca="false">+J492</f>
        <v>2949</v>
      </c>
      <c r="K491" s="61"/>
      <c r="L491" s="61"/>
      <c r="M491" s="61"/>
      <c r="N491" s="62"/>
      <c r="O491" s="45" t="n">
        <f aca="false">IF(LEN(B491)=10,0,FALSE())</f>
        <v>0</v>
      </c>
    </row>
    <row r="492" customFormat="false" ht="63" hidden="false" customHeight="false" outlineLevel="1" collapsed="false">
      <c r="A492" s="37" t="s">
        <v>54</v>
      </c>
      <c r="B492" s="38" t="s">
        <v>405</v>
      </c>
      <c r="C492" s="38" t="s">
        <v>55</v>
      </c>
      <c r="D492" s="38"/>
      <c r="E492" s="49" t="n">
        <f aca="false">+H492</f>
        <v>2949</v>
      </c>
      <c r="F492" s="53"/>
      <c r="G492" s="35"/>
      <c r="H492" s="41" t="n">
        <f aca="false">+I492+J492+K492+L492+M492+N492</f>
        <v>2949</v>
      </c>
      <c r="I492" s="59"/>
      <c r="J492" s="60" t="n">
        <f aca="false">+J493</f>
        <v>2949</v>
      </c>
      <c r="K492" s="61"/>
      <c r="L492" s="61"/>
      <c r="M492" s="61"/>
      <c r="N492" s="62"/>
      <c r="O492" s="45"/>
    </row>
    <row r="493" customFormat="false" ht="47.25" hidden="false" customHeight="false" outlineLevel="1" collapsed="false">
      <c r="A493" s="52" t="s">
        <v>403</v>
      </c>
      <c r="B493" s="48" t="s">
        <v>405</v>
      </c>
      <c r="C493" s="48" t="s">
        <v>55</v>
      </c>
      <c r="D493" s="48" t="s">
        <v>404</v>
      </c>
      <c r="E493" s="49" t="n">
        <f aca="false">+H493</f>
        <v>2949</v>
      </c>
      <c r="F493" s="53"/>
      <c r="G493" s="35"/>
      <c r="H493" s="41" t="n">
        <f aca="false">+I493+J493+K493+L493+M493+N493</f>
        <v>2949</v>
      </c>
      <c r="I493" s="59"/>
      <c r="J493" s="60" t="n">
        <v>2949</v>
      </c>
      <c r="K493" s="61"/>
      <c r="L493" s="61"/>
      <c r="M493" s="61"/>
      <c r="N493" s="62"/>
      <c r="O493" s="45"/>
    </row>
    <row r="494" customFormat="false" ht="31.5" hidden="false" customHeight="false" outlineLevel="1" collapsed="false">
      <c r="A494" s="37" t="s">
        <v>406</v>
      </c>
      <c r="B494" s="38" t="s">
        <v>407</v>
      </c>
      <c r="C494" s="38"/>
      <c r="D494" s="38"/>
      <c r="E494" s="39" t="n">
        <f aca="false">+E495+E500</f>
        <v>5021.9</v>
      </c>
      <c r="F494" s="40"/>
      <c r="G494" s="35" t="n">
        <f aca="false">+E494-H494</f>
        <v>0</v>
      </c>
      <c r="H494" s="41" t="n">
        <f aca="false">+I494+J494+K494+L494+M494+N494</f>
        <v>5021.9</v>
      </c>
      <c r="I494" s="42"/>
      <c r="J494" s="43" t="n">
        <f aca="false">+J495+J500</f>
        <v>5021.9</v>
      </c>
      <c r="K494" s="43"/>
      <c r="L494" s="43"/>
      <c r="M494" s="43"/>
      <c r="N494" s="44"/>
      <c r="O494" s="45" t="n">
        <f aca="false">IF(LEN(B494)=10,0,FALSE())</f>
        <v>0</v>
      </c>
    </row>
    <row r="495" customFormat="false" ht="31.5" hidden="false" customHeight="false" outlineLevel="1" collapsed="false">
      <c r="A495" s="37" t="s">
        <v>52</v>
      </c>
      <c r="B495" s="38" t="s">
        <v>408</v>
      </c>
      <c r="C495" s="38"/>
      <c r="D495" s="38"/>
      <c r="E495" s="39" t="n">
        <f aca="false">+E496+E498</f>
        <v>84.5</v>
      </c>
      <c r="F495" s="40"/>
      <c r="G495" s="35" t="n">
        <f aca="false">+E495-H495</f>
        <v>0</v>
      </c>
      <c r="H495" s="41" t="n">
        <f aca="false">+I495+J495+K495+L495+M495+N495</f>
        <v>84.5</v>
      </c>
      <c r="I495" s="42"/>
      <c r="J495" s="43" t="n">
        <f aca="false">+J496+J498</f>
        <v>84.5</v>
      </c>
      <c r="K495" s="43"/>
      <c r="L495" s="43"/>
      <c r="M495" s="43"/>
      <c r="N495" s="44"/>
      <c r="O495" s="45" t="n">
        <f aca="false">IF(LEN(B495)=10,0,FALSE())</f>
        <v>0</v>
      </c>
    </row>
    <row r="496" customFormat="false" ht="63" hidden="false" customHeight="false" outlineLevel="1" collapsed="false">
      <c r="A496" s="37" t="s">
        <v>54</v>
      </c>
      <c r="B496" s="38" t="s">
        <v>408</v>
      </c>
      <c r="C496" s="38" t="s">
        <v>55</v>
      </c>
      <c r="D496" s="38"/>
      <c r="E496" s="39" t="n">
        <f aca="false">+E497</f>
        <v>10</v>
      </c>
      <c r="F496" s="40"/>
      <c r="G496" s="35" t="n">
        <f aca="false">+E496-H496</f>
        <v>0</v>
      </c>
      <c r="H496" s="41" t="n">
        <f aca="false">+I496+J496+K496+L496+M496+N496</f>
        <v>10</v>
      </c>
      <c r="I496" s="42"/>
      <c r="J496" s="43" t="n">
        <f aca="false">+J497</f>
        <v>10</v>
      </c>
      <c r="K496" s="43"/>
      <c r="L496" s="43"/>
      <c r="M496" s="43"/>
      <c r="N496" s="44"/>
      <c r="O496" s="45" t="n">
        <f aca="false">IF(LEN(B496)=10,0,FALSE())</f>
        <v>0</v>
      </c>
    </row>
    <row r="497" customFormat="false" ht="31.5" hidden="false" customHeight="false" outlineLevel="1" collapsed="false">
      <c r="A497" s="52" t="s">
        <v>103</v>
      </c>
      <c r="B497" s="48" t="s">
        <v>408</v>
      </c>
      <c r="C497" s="48" t="s">
        <v>55</v>
      </c>
      <c r="D497" s="48" t="s">
        <v>104</v>
      </c>
      <c r="E497" s="49" t="n">
        <f aca="false">+H497</f>
        <v>10</v>
      </c>
      <c r="F497" s="53"/>
      <c r="G497" s="35" t="n">
        <f aca="false">+E497-H497</f>
        <v>0</v>
      </c>
      <c r="H497" s="41" t="n">
        <f aca="false">+I497+J497+K497+L497+M497+N497</f>
        <v>10</v>
      </c>
      <c r="I497" s="59"/>
      <c r="J497" s="60" t="n">
        <v>10</v>
      </c>
      <c r="K497" s="61"/>
      <c r="L497" s="61"/>
      <c r="M497" s="61"/>
      <c r="N497" s="62"/>
      <c r="O497" s="45" t="n">
        <f aca="false">IF(LEN(B497)=10,0,FALSE())</f>
        <v>0</v>
      </c>
    </row>
    <row r="498" customFormat="false" ht="31.5" hidden="false" customHeight="false" outlineLevel="1" collapsed="false">
      <c r="A498" s="37" t="s">
        <v>25</v>
      </c>
      <c r="B498" s="38" t="s">
        <v>408</v>
      </c>
      <c r="C498" s="38" t="s">
        <v>26</v>
      </c>
      <c r="D498" s="38"/>
      <c r="E498" s="39" t="n">
        <f aca="false">+E499</f>
        <v>74.5</v>
      </c>
      <c r="F498" s="40"/>
      <c r="G498" s="35" t="n">
        <f aca="false">+E498-H498</f>
        <v>0</v>
      </c>
      <c r="H498" s="41" t="n">
        <f aca="false">+I498+J498+K498+L498+M498+N498</f>
        <v>74.5</v>
      </c>
      <c r="I498" s="42"/>
      <c r="J498" s="43" t="n">
        <f aca="false">+J499</f>
        <v>74.5</v>
      </c>
      <c r="K498" s="43"/>
      <c r="L498" s="43"/>
      <c r="M498" s="43"/>
      <c r="N498" s="44"/>
      <c r="O498" s="45" t="n">
        <f aca="false">IF(LEN(B498)=10,0,FALSE())</f>
        <v>0</v>
      </c>
    </row>
    <row r="499" customFormat="false" ht="31.5" hidden="false" customHeight="false" outlineLevel="1" collapsed="false">
      <c r="A499" s="52" t="s">
        <v>103</v>
      </c>
      <c r="B499" s="48" t="s">
        <v>408</v>
      </c>
      <c r="C499" s="48" t="s">
        <v>26</v>
      </c>
      <c r="D499" s="48" t="s">
        <v>104</v>
      </c>
      <c r="E499" s="49" t="n">
        <f aca="false">+H499</f>
        <v>74.5</v>
      </c>
      <c r="F499" s="53"/>
      <c r="G499" s="35" t="n">
        <f aca="false">+E499-H499</f>
        <v>0</v>
      </c>
      <c r="H499" s="41" t="n">
        <f aca="false">+I499+J499+K499+L499+M499+N499</f>
        <v>74.5</v>
      </c>
      <c r="I499" s="59"/>
      <c r="J499" s="60" t="n">
        <v>74.5</v>
      </c>
      <c r="K499" s="61"/>
      <c r="L499" s="61"/>
      <c r="M499" s="61"/>
      <c r="N499" s="62"/>
      <c r="O499" s="45" t="n">
        <f aca="false">IF(LEN(B499)=10,0,FALSE())</f>
        <v>0</v>
      </c>
    </row>
    <row r="500" customFormat="false" ht="141.75" hidden="false" customHeight="false" outlineLevel="1" collapsed="false">
      <c r="A500" s="37" t="s">
        <v>89</v>
      </c>
      <c r="B500" s="38" t="s">
        <v>409</v>
      </c>
      <c r="C500" s="38"/>
      <c r="D500" s="38"/>
      <c r="E500" s="39" t="n">
        <f aca="false">+H500</f>
        <v>4937.4</v>
      </c>
      <c r="F500" s="53"/>
      <c r="G500" s="35"/>
      <c r="H500" s="41" t="n">
        <f aca="false">+I500+J500+K500+L500+M500+N500</f>
        <v>4937.4</v>
      </c>
      <c r="I500" s="59"/>
      <c r="J500" s="60" t="n">
        <f aca="false">+J501</f>
        <v>4937.4</v>
      </c>
      <c r="K500" s="61"/>
      <c r="L500" s="61"/>
      <c r="M500" s="61"/>
      <c r="N500" s="62"/>
      <c r="O500" s="45"/>
    </row>
    <row r="501" customFormat="false" ht="63" hidden="false" customHeight="false" outlineLevel="1" collapsed="false">
      <c r="A501" s="37" t="s">
        <v>54</v>
      </c>
      <c r="B501" s="38" t="s">
        <v>409</v>
      </c>
      <c r="C501" s="38" t="s">
        <v>55</v>
      </c>
      <c r="D501" s="38"/>
      <c r="E501" s="49" t="n">
        <f aca="false">+H501</f>
        <v>4937.4</v>
      </c>
      <c r="F501" s="53"/>
      <c r="G501" s="35"/>
      <c r="H501" s="41" t="n">
        <f aca="false">+I501+J501+K501+L501+M501+N501</f>
        <v>4937.4</v>
      </c>
      <c r="I501" s="59"/>
      <c r="J501" s="60" t="n">
        <f aca="false">+J502</f>
        <v>4937.4</v>
      </c>
      <c r="K501" s="61"/>
      <c r="L501" s="61"/>
      <c r="M501" s="61"/>
      <c r="N501" s="62"/>
      <c r="O501" s="45"/>
    </row>
    <row r="502" customFormat="false" ht="31.5" hidden="false" customHeight="false" outlineLevel="1" collapsed="false">
      <c r="A502" s="52" t="s">
        <v>103</v>
      </c>
      <c r="B502" s="48" t="s">
        <v>409</v>
      </c>
      <c r="C502" s="48" t="s">
        <v>55</v>
      </c>
      <c r="D502" s="48" t="s">
        <v>104</v>
      </c>
      <c r="E502" s="49" t="n">
        <f aca="false">+H502</f>
        <v>4937.4</v>
      </c>
      <c r="F502" s="53"/>
      <c r="G502" s="35"/>
      <c r="H502" s="41" t="n">
        <f aca="false">+I502+J502+K502+L502+M502+N502</f>
        <v>4937.4</v>
      </c>
      <c r="I502" s="59"/>
      <c r="J502" s="60" t="n">
        <v>4937.4</v>
      </c>
      <c r="K502" s="61"/>
      <c r="L502" s="61"/>
      <c r="M502" s="61"/>
      <c r="N502" s="62"/>
      <c r="O502" s="45"/>
    </row>
    <row r="503" s="87" customFormat="true" ht="15.75" hidden="false" customHeight="false" outlineLevel="1" collapsed="false">
      <c r="A503" s="37" t="s">
        <v>410</v>
      </c>
      <c r="B503" s="38" t="s">
        <v>411</v>
      </c>
      <c r="C503" s="38"/>
      <c r="D503" s="38"/>
      <c r="E503" s="39" t="n">
        <f aca="false">+E504</f>
        <v>4549.3</v>
      </c>
      <c r="F503" s="84"/>
      <c r="G503" s="85" t="n">
        <f aca="false">+G504</f>
        <v>0</v>
      </c>
      <c r="H503" s="41" t="n">
        <f aca="false">+I503+J503+K503+L503+M503+N503</f>
        <v>4549.3</v>
      </c>
      <c r="I503" s="42" t="n">
        <f aca="false">+I504</f>
        <v>4549.3</v>
      </c>
      <c r="J503" s="43" t="n">
        <f aca="false">+J504</f>
        <v>0</v>
      </c>
      <c r="K503" s="43" t="n">
        <f aca="false">+K504</f>
        <v>0</v>
      </c>
      <c r="L503" s="43" t="n">
        <f aca="false">+L504</f>
        <v>0</v>
      </c>
      <c r="M503" s="43"/>
      <c r="N503" s="44" t="n">
        <f aca="false">+N504</f>
        <v>0</v>
      </c>
      <c r="O503" s="45" t="n">
        <f aca="false">IF(LEN(B503)=10,0,FALSE())</f>
        <v>0</v>
      </c>
      <c r="P503" s="58"/>
      <c r="Q503" s="58"/>
      <c r="R503" s="58"/>
      <c r="S503" s="58"/>
      <c r="T503" s="58"/>
      <c r="U503" s="58"/>
      <c r="V503" s="58"/>
      <c r="W503" s="58"/>
      <c r="X503" s="45" t="n">
        <f aca="false">IF(LEN(B503)=10,0,FALSE())</f>
        <v>0</v>
      </c>
      <c r="Y503" s="86"/>
    </row>
    <row r="504" s="87" customFormat="true" ht="31.5" hidden="false" customHeight="false" outlineLevel="1" collapsed="false">
      <c r="A504" s="37" t="s">
        <v>412</v>
      </c>
      <c r="B504" s="38" t="s">
        <v>413</v>
      </c>
      <c r="C504" s="38"/>
      <c r="D504" s="38"/>
      <c r="E504" s="39" t="n">
        <f aca="false">+E505</f>
        <v>4549.3</v>
      </c>
      <c r="F504" s="84"/>
      <c r="G504" s="85" t="n">
        <f aca="false">+G505</f>
        <v>0</v>
      </c>
      <c r="H504" s="41" t="n">
        <f aca="false">+I504+J504+K504+L504+M504+N504</f>
        <v>4549.3</v>
      </c>
      <c r="I504" s="42" t="n">
        <f aca="false">+I505</f>
        <v>4549.3</v>
      </c>
      <c r="J504" s="43" t="n">
        <f aca="false">+J505</f>
        <v>0</v>
      </c>
      <c r="K504" s="43" t="n">
        <f aca="false">+K505</f>
        <v>0</v>
      </c>
      <c r="L504" s="43" t="n">
        <f aca="false">+L505</f>
        <v>0</v>
      </c>
      <c r="M504" s="43"/>
      <c r="N504" s="44" t="n">
        <f aca="false">+N505</f>
        <v>0</v>
      </c>
      <c r="O504" s="45" t="n">
        <f aca="false">IF(LEN(B504)=10,0,FALSE())</f>
        <v>0</v>
      </c>
      <c r="P504" s="58"/>
      <c r="Q504" s="58"/>
      <c r="R504" s="58"/>
      <c r="S504" s="58"/>
      <c r="T504" s="58"/>
      <c r="U504" s="58"/>
      <c r="V504" s="58"/>
      <c r="W504" s="58"/>
      <c r="X504" s="45" t="n">
        <f aca="false">IF(LEN(B504)=10,0,FALSE())</f>
        <v>0</v>
      </c>
    </row>
    <row r="505" s="87" customFormat="true" ht="15.75" hidden="false" customHeight="false" outlineLevel="1" collapsed="false">
      <c r="A505" s="37" t="s">
        <v>66</v>
      </c>
      <c r="B505" s="38" t="s">
        <v>413</v>
      </c>
      <c r="C505" s="38" t="s">
        <v>67</v>
      </c>
      <c r="D505" s="38"/>
      <c r="E505" s="39" t="n">
        <f aca="false">+E506</f>
        <v>4549.3</v>
      </c>
      <c r="F505" s="84"/>
      <c r="G505" s="85" t="n">
        <f aca="false">+G506</f>
        <v>0</v>
      </c>
      <c r="H505" s="41" t="n">
        <f aca="false">+I505+J505+K505+L505+M505+N505</f>
        <v>4549.3</v>
      </c>
      <c r="I505" s="42" t="n">
        <f aca="false">+I506</f>
        <v>4549.3</v>
      </c>
      <c r="J505" s="43" t="n">
        <f aca="false">+J506</f>
        <v>0</v>
      </c>
      <c r="K505" s="43" t="n">
        <f aca="false">+K506</f>
        <v>0</v>
      </c>
      <c r="L505" s="43" t="n">
        <f aca="false">+L506</f>
        <v>0</v>
      </c>
      <c r="M505" s="43"/>
      <c r="N505" s="44" t="n">
        <f aca="false">+N506</f>
        <v>0</v>
      </c>
      <c r="O505" s="45" t="n">
        <f aca="false">IF(LEN(B505)=10,0,FALSE())</f>
        <v>0</v>
      </c>
      <c r="P505" s="58"/>
      <c r="Q505" s="58"/>
      <c r="R505" s="58"/>
      <c r="S505" s="58"/>
      <c r="T505" s="58"/>
      <c r="U505" s="58"/>
      <c r="V505" s="58"/>
      <c r="W505" s="58"/>
      <c r="X505" s="45" t="n">
        <f aca="false">IF(LEN(B505)=10,0,FALSE())</f>
        <v>0</v>
      </c>
    </row>
    <row r="506" s="87" customFormat="true" ht="15.75" hidden="false" customHeight="false" outlineLevel="1" collapsed="false">
      <c r="A506" s="52" t="s">
        <v>414</v>
      </c>
      <c r="B506" s="48" t="s">
        <v>413</v>
      </c>
      <c r="C506" s="48" t="s">
        <v>67</v>
      </c>
      <c r="D506" s="48" t="s">
        <v>415</v>
      </c>
      <c r="E506" s="49" t="n">
        <f aca="false">+H506</f>
        <v>4549.3</v>
      </c>
      <c r="F506" s="88"/>
      <c r="G506" s="89" t="n">
        <f aca="false">+K506</f>
        <v>0</v>
      </c>
      <c r="H506" s="73" t="n">
        <f aca="false">+I506+J506+K506+L506+M506+N506</f>
        <v>4549.3</v>
      </c>
      <c r="I506" s="59" t="n">
        <v>4549.3</v>
      </c>
      <c r="J506" s="61"/>
      <c r="K506" s="61"/>
      <c r="L506" s="61"/>
      <c r="M506" s="61"/>
      <c r="N506" s="90"/>
      <c r="O506" s="45" t="n">
        <f aca="false">IF(LEN(B506)=10,0,FALSE())</f>
        <v>0</v>
      </c>
      <c r="P506" s="91"/>
      <c r="Q506" s="91"/>
      <c r="R506" s="91"/>
      <c r="S506" s="91"/>
      <c r="T506" s="91"/>
      <c r="U506" s="91"/>
      <c r="V506" s="91"/>
      <c r="W506" s="91"/>
      <c r="X506" s="45" t="n">
        <f aca="false">IF(LEN(B506)=10,0,FALSE())</f>
        <v>0</v>
      </c>
      <c r="Y506" s="86"/>
    </row>
    <row r="507" customFormat="false" ht="16.5" hidden="false" customHeight="false" outlineLevel="0" collapsed="false">
      <c r="A507" s="92" t="s">
        <v>416</v>
      </c>
      <c r="B507" s="93"/>
      <c r="C507" s="93"/>
      <c r="D507" s="93"/>
      <c r="E507" s="39" t="n">
        <f aca="false">+E11+E105+E150+E195+E222+E309+E354+E482</f>
        <v>1561313</v>
      </c>
      <c r="F507" s="40"/>
      <c r="G507" s="35" t="n">
        <f aca="false">+E507-H507</f>
        <v>0</v>
      </c>
      <c r="H507" s="94" t="n">
        <f aca="false">+I507+J507+K507+L507+M507+N507</f>
        <v>1561313</v>
      </c>
      <c r="I507" s="95" t="n">
        <f aca="false">+I11+I105+I150+I195+I222+I309+I354+I482</f>
        <v>105554.5</v>
      </c>
      <c r="J507" s="96" t="n">
        <f aca="false">+J11+J105+J150+J195+J222+J309+J354+J482</f>
        <v>8087.6</v>
      </c>
      <c r="K507" s="96" t="n">
        <f aca="false">+K11+K105+K150+K195+K222+K309+K354+K482</f>
        <v>1057467.1</v>
      </c>
      <c r="L507" s="96" t="n">
        <f aca="false">+L11+L105+L150+L195+L222+L309+L354+L482</f>
        <v>124303</v>
      </c>
      <c r="M507" s="96" t="n">
        <f aca="false">+M11+M105+M150+M195+M222+M309+M354+M482</f>
        <v>260549.1</v>
      </c>
      <c r="N507" s="97" t="n">
        <f aca="false">+N11+N105+N150+N195+N222+N309+N354+N482</f>
        <v>5351.7</v>
      </c>
      <c r="O507" s="45"/>
    </row>
    <row r="508" customFormat="false" ht="15" hidden="false" customHeight="false" outlineLevel="0" collapsed="false">
      <c r="A508" s="18"/>
      <c r="F508" s="98"/>
    </row>
    <row r="509" customFormat="false" ht="15" hidden="false" customHeight="false" outlineLevel="0" collapsed="false">
      <c r="A509" s="18"/>
      <c r="E509" s="99" t="n">
        <v>1561313</v>
      </c>
    </row>
    <row r="510" customFormat="false" ht="15" hidden="false" customHeight="false" outlineLevel="0" collapsed="false">
      <c r="A510" s="18"/>
      <c r="E510" s="99" t="n">
        <f aca="false">+E507-E509</f>
        <v>0</v>
      </c>
    </row>
    <row r="511" customFormat="false" ht="12.75" hidden="false" customHeight="false" outlineLevel="0" collapsed="false">
      <c r="A511" s="18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</row>
    <row r="512" customFormat="false" ht="12.75" hidden="false" customHeight="false" outlineLevel="0" collapsed="false">
      <c r="A512" s="18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</row>
    <row r="513" customFormat="false" ht="12.75" hidden="false" customHeight="false" outlineLevel="0" collapsed="false">
      <c r="A513" s="18"/>
      <c r="F513" s="1"/>
      <c r="G513" s="1"/>
      <c r="H513" s="100"/>
      <c r="I513" s="1"/>
      <c r="J513" s="1"/>
      <c r="K513" s="1"/>
      <c r="L513" s="1"/>
      <c r="M513" s="1"/>
      <c r="N513" s="1"/>
      <c r="O513" s="1"/>
      <c r="P513" s="1"/>
    </row>
    <row r="514" customFormat="false" ht="12.75" hidden="false" customHeight="false" outlineLevel="0" collapsed="false">
      <c r="A514" s="18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</row>
    <row r="515" customFormat="false" ht="12.75" hidden="false" customHeight="false" outlineLevel="0" collapsed="false">
      <c r="A515" s="18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</row>
  </sheetData>
  <autoFilter ref="A9:N507"/>
  <mergeCells count="9">
    <mergeCell ref="A1:F1"/>
    <mergeCell ref="A3:E6"/>
    <mergeCell ref="A7:B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0:41:52Z</dcterms:created>
  <dc:creator>Администратор</dc:creator>
  <dc:description>POI HSSF rep:2.48.0.145</dc:description>
  <dc:language>en-US</dc:language>
  <cp:lastModifiedBy>Туева</cp:lastModifiedBy>
  <cp:lastPrinted>2022-11-15T01:16:05Z</cp:lastPrinted>
  <dcterms:modified xsi:type="dcterms:W3CDTF">2022-11-15T01:16:08Z</dcterms:modified>
  <cp:revision>0</cp:revision>
  <dc:subject/>
  <dc:title/>
</cp:coreProperties>
</file>